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VÝNOSOVÝ" sheetId="1" state="visible" r:id="rId2"/>
    <sheet name="VÝNOSOVÝ" sheetId="2" state="visible" r:id="rId3"/>
    <sheet name="Váhy demontovaného materiálu" sheetId="3" state="visible" r:id="rId4"/>
    <sheet name="Demontované vedení" sheetId="4" state="visible" r:id="rId5"/>
    <sheet name="Skládky" sheetId="5" state="visible" r:id="rId6"/>
  </sheets>
  <externalReferences>
    <externalReference r:id="rId7"/>
  </externalReferences>
  <definedNames>
    <definedName function="false" hidden="false" localSheetId="0" name="_xlnm.Print_Area" vbProcedure="false">NEVÝNOSOVÝ!$A$1:$H$41</definedName>
    <definedName function="false" hidden="false" localSheetId="1" name="_xlnm.Print_Area" vbProcedure="false">VÝNOSOVÝ!$A$1:$H$39</definedName>
    <definedName function="false" hidden="false" localSheetId="0" name="Excel_BuiltIn__FilterDatabase" vbProcedure="false">NEVÝNOSOVÝ!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epela:
</t>
        </r>
        <r>
          <rPr>
            <sz val="9"/>
            <color rgb="FF000000"/>
            <rFont val="Tahoma"/>
            <family val="2"/>
            <charset val="238"/>
          </rPr>
          <t xml:space="preserve">Proveď výběr z listu Skládky a urči číslo skládky. Zkontroluj pak název skládky a cenu za skládkov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</xdr:row>
                <xdr:rowOff>5</xdr:rowOff>
              </xdr:from>
              <xdr:to>
                <xdr:col>12</xdr:col>
                <xdr:colOff>-2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2"/>
            <color rgb="FF000000"/>
            <rFont val="Tahoma"/>
            <family val="2"/>
          </rPr>
          <t xml:space="preserve">vyplňují se jen šedé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šedá políčka je potřeba vyplnit,  zelená se vyplňují automatic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3</xdr:col>
                <xdr:colOff>72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4" uniqueCount="740">
  <si>
    <t xml:space="preserve">Přehled demontovaného materiálu nevýnosového a odpadů ze zemních a demoličních prací:</t>
  </si>
  <si>
    <t xml:space="preserve">Vzdálenost skládky</t>
  </si>
  <si>
    <t xml:space="preserve">km</t>
  </si>
  <si>
    <t xml:space="preserve">Použitý automobil:</t>
  </si>
  <si>
    <t xml:space="preserve">t</t>
  </si>
  <si>
    <t xml:space="preserve">Stavba:</t>
  </si>
  <si>
    <t xml:space="preserve">Modenizace VN18 + optika</t>
  </si>
  <si>
    <t xml:space="preserve">Ujetá vzdálenost:</t>
  </si>
  <si>
    <t xml:space="preserve">Č. stavby:</t>
  </si>
  <si>
    <t xml:space="preserve">Vzdálenost SLOUPY:</t>
  </si>
  <si>
    <t xml:space="preserve">Ujetá vzdálenost SLOUPY:</t>
  </si>
  <si>
    <t xml:space="preserve">Demontovaný materiál nevýnosový a odpady ze zemních a demoličních prací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Výběr</t>
  </si>
  <si>
    <t xml:space="preserve">Název skládky</t>
  </si>
  <si>
    <t xml:space="preserve">Cena</t>
  </si>
  <si>
    <t xml:space="preserve">Vlastní cena</t>
  </si>
  <si>
    <t xml:space="preserve">Použitá cena</t>
  </si>
  <si>
    <t xml:space="preserve">020103 O</t>
  </si>
  <si>
    <t xml:space="preserve">Odpad rostlinných pletiv</t>
  </si>
  <si>
    <t xml:space="preserve">větve, štěpky</t>
  </si>
  <si>
    <t xml:space="preserve">170101 O</t>
  </si>
  <si>
    <r>
      <rPr>
        <b val="true"/>
        <sz val="11"/>
        <rFont val="Arial CE"/>
        <family val="0"/>
        <charset val="238"/>
      </rPr>
      <t xml:space="preserve">Beton </t>
    </r>
    <r>
      <rPr>
        <sz val="11"/>
        <rFont val="Arial CE"/>
        <family val="0"/>
        <charset val="238"/>
      </rPr>
      <t xml:space="preserve">1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 = 2t</t>
    </r>
  </si>
  <si>
    <t xml:space="preserve">kusy, úlomky</t>
  </si>
  <si>
    <r>
      <rPr>
        <b val="true"/>
        <sz val="11"/>
        <rFont val="Arial CE"/>
        <family val="0"/>
        <charset val="238"/>
      </rPr>
      <t xml:space="preserve">Beton (železobeton) </t>
    </r>
    <r>
      <rPr>
        <sz val="11"/>
        <rFont val="Arial CE"/>
        <family val="0"/>
        <charset val="238"/>
      </rPr>
      <t xml:space="preserve">1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=2,2t; např. JB 9m=1t</t>
    </r>
  </si>
  <si>
    <t xml:space="preserve">sloupy</t>
  </si>
  <si>
    <r>
      <rPr>
        <b val="true"/>
        <sz val="11"/>
        <rFont val="Arial CE"/>
        <family val="0"/>
        <charset val="238"/>
      </rPr>
      <t xml:space="preserve">Beton (železobeton) </t>
    </r>
    <r>
      <rPr>
        <sz val="11"/>
        <rFont val="Arial CE"/>
        <family val="0"/>
        <charset val="238"/>
      </rPr>
      <t xml:space="preserve">1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=2,2t</t>
    </r>
  </si>
  <si>
    <t xml:space="preserve">kusy, patky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0"/>
        <charset val="238"/>
      </rPr>
      <t xml:space="preserve">Tašky a keramické výrobky </t>
    </r>
    <r>
      <rPr>
        <sz val="11"/>
        <rFont val="Arial CE"/>
        <family val="0"/>
        <charset val="238"/>
      </rPr>
      <t xml:space="preserve">1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</t>
  </si>
  <si>
    <t xml:space="preserve">170302 O</t>
  </si>
  <si>
    <t xml:space="preserve">Asfaltové směsi</t>
  </si>
  <si>
    <t xml:space="preserve">170504 O</t>
  </si>
  <si>
    <r>
      <rPr>
        <b val="true"/>
        <sz val="11"/>
        <rFont val="Arial CE"/>
        <family val="0"/>
        <charset val="238"/>
      </rPr>
      <t xml:space="preserve">Zemina a kamení </t>
    </r>
    <r>
      <rPr>
        <sz val="11"/>
        <rFont val="Arial CE"/>
        <family val="0"/>
        <charset val="238"/>
      </rPr>
      <t xml:space="preserve">1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=1,7t</t>
    </r>
  </si>
  <si>
    <t xml:space="preserve">skrývka, výkop</t>
  </si>
  <si>
    <t xml:space="preserve">170503 O</t>
  </si>
  <si>
    <r>
      <rPr>
        <b val="true"/>
        <sz val="11"/>
        <rFont val="Arial CE"/>
        <family val="0"/>
        <charset val="238"/>
      </rPr>
      <t xml:space="preserve">Zemina a znečištěná zemina </t>
    </r>
    <r>
      <rPr>
        <sz val="11"/>
        <rFont val="Arial CE"/>
        <family val="0"/>
        <charset val="238"/>
      </rPr>
      <t xml:space="preserve">1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0"/>
        <charset val="238"/>
      </rPr>
      <t xml:space="preserve">Směsné stavební a demoliční odpady neuvedené pod čísly 170901 N, 170902 N a 170903 N </t>
    </r>
    <r>
      <rPr>
        <sz val="11"/>
        <rFont val="Arial CE"/>
        <family val="0"/>
        <charset val="238"/>
      </rPr>
      <t xml:space="preserve">1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Doprava</t>
  </si>
  <si>
    <t xml:space="preserve">auto do 3,5 t</t>
  </si>
  <si>
    <t xml:space="preserve">auto do 6 t</t>
  </si>
  <si>
    <t xml:space="preserve">auto do 8 t</t>
  </si>
  <si>
    <t xml:space="preserve">auto do 10 t</t>
  </si>
  <si>
    <t xml:space="preserve">Naložení, složení betonových sloupů</t>
  </si>
  <si>
    <t xml:space="preserve">autojeřáb do 8 t</t>
  </si>
  <si>
    <t xml:space="preserve">ks</t>
  </si>
  <si>
    <t xml:space="preserve">Doprava betonových sloupů</t>
  </si>
  <si>
    <r>
      <rPr>
        <sz val="11"/>
        <rFont val="Arial CE"/>
        <family val="0"/>
        <charset val="238"/>
      </rPr>
      <t xml:space="preserve">tahač s návěsem </t>
    </r>
    <r>
      <rPr>
        <sz val="8"/>
        <rFont val="Arial CE"/>
        <family val="0"/>
        <charset val="238"/>
      </rPr>
      <t xml:space="preserve">(jedna jízda: do 6-8ks betonových sloupů)</t>
    </r>
  </si>
  <si>
    <t xml:space="preserve">*Celková cena odpadů vč. dopravy</t>
  </si>
  <si>
    <t xml:space="preserve">Poznámky:</t>
  </si>
  <si>
    <r>
      <rPr>
        <sz val="10"/>
        <rFont val="Arial CE"/>
        <family val="0"/>
        <charset val="238"/>
      </rPr>
      <t xml:space="preserve">* Celková cena bude uvedena v rozpočtu TOMS DES (km - z místa stavby na skládku) kapitola č.4 - </t>
    </r>
    <r>
      <rPr>
        <b val="true"/>
        <sz val="10"/>
        <rFont val="Arial CE"/>
        <family val="0"/>
        <charset val="238"/>
      </rPr>
      <t xml:space="preserve">rozpočtová norma 9460.</t>
    </r>
  </si>
  <si>
    <t xml:space="preserve">** Jednotkové ceny budou stanoveny dle přehledu zneškodňovacího zařízení v souladu s pokyny Zásady nakládání s demontovanými materiály a odpady při stavbách zajišťovaných dodavatelsky.</t>
  </si>
  <si>
    <t xml:space="preserve">*** NO - nebezpečný odpad</t>
  </si>
  <si>
    <t xml:space="preserve">Postup určení dopravy na skládku - Příklady:
Pokud je např. stanoven odpad 5 t: pro mechanizmus do 6 t se stanoví kilometrovné z místa stavby na skládku.
Pokud je např. stanoven odpad 16 t: pro mechanizmus do 10 t se stanoví kilometrovné z místa stavby na skládku a zpět na místo stavby krát počet jízd.</t>
  </si>
  <si>
    <t xml:space="preserve">místo, datum:</t>
  </si>
  <si>
    <t xml:space="preserve">Brno, </t>
  </si>
  <si>
    <t xml:space="preserve">vypracoval:</t>
  </si>
  <si>
    <t xml:space="preserve">Ivan Vávra</t>
  </si>
  <si>
    <t xml:space="preserve">Demontovaný materiál výnosový:</t>
  </si>
  <si>
    <t xml:space="preserve">Vzdálenost sběrny</t>
  </si>
  <si>
    <t xml:space="preserve">Materiály k odprodeji</t>
  </si>
  <si>
    <t xml:space="preserve">Poř.č.</t>
  </si>
  <si>
    <t xml:space="preserve">** Druh 
výnosového 
materiálu</t>
  </si>
  <si>
    <t xml:space="preserve">Název materiálu</t>
  </si>
  <si>
    <t xml:space="preserve">Odběratel /místo určení/</t>
  </si>
  <si>
    <t xml:space="preserve">1.</t>
  </si>
  <si>
    <t xml:space="preserve">170405 O</t>
  </si>
  <si>
    <t xml:space="preserve">železo</t>
  </si>
  <si>
    <t xml:space="preserve">litina- kusové těžké, lehké plech</t>
  </si>
  <si>
    <t xml:space="preserve">kg</t>
  </si>
  <si>
    <t xml:space="preserve">Barko kovošrot, Krumvíř</t>
  </si>
  <si>
    <t xml:space="preserve">2.</t>
  </si>
  <si>
    <t xml:space="preserve">170401 O</t>
  </si>
  <si>
    <t xml:space="preserve">měď</t>
  </si>
  <si>
    <t xml:space="preserve">nová, oxidovaná, vodiče</t>
  </si>
  <si>
    <t xml:space="preserve">3.</t>
  </si>
  <si>
    <t xml:space="preserve">bronz</t>
  </si>
  <si>
    <t xml:space="preserve">sběrová</t>
  </si>
  <si>
    <t xml:space="preserve">4.</t>
  </si>
  <si>
    <t xml:space="preserve">mosaz</t>
  </si>
  <si>
    <t xml:space="preserve">5.</t>
  </si>
  <si>
    <t xml:space="preserve">170402 O</t>
  </si>
  <si>
    <t xml:space="preserve">hliník</t>
  </si>
  <si>
    <t xml:space="preserve">elektrovodný kusový, dráty</t>
  </si>
  <si>
    <t xml:space="preserve">6.</t>
  </si>
  <si>
    <t xml:space="preserve">neelektrovodný kusový, plech</t>
  </si>
  <si>
    <t xml:space="preserve">7.</t>
  </si>
  <si>
    <t xml:space="preserve">AlFe lano</t>
  </si>
  <si>
    <t xml:space="preserve">demontovaná lana 6:1</t>
  </si>
  <si>
    <t xml:space="preserve">8.</t>
  </si>
  <si>
    <t xml:space="preserve">demontovaná lana 3:1, 4:1</t>
  </si>
  <si>
    <t xml:space="preserve">9.</t>
  </si>
  <si>
    <t xml:space="preserve">170411 O</t>
  </si>
  <si>
    <t xml:space="preserve">kabely Al</t>
  </si>
  <si>
    <t xml:space="preserve">0,4 a 22 kV klasické zemní</t>
  </si>
  <si>
    <t xml:space="preserve">10.</t>
  </si>
  <si>
    <t xml:space="preserve">elektrovodné</t>
  </si>
  <si>
    <t xml:space="preserve">11.</t>
  </si>
  <si>
    <t xml:space="preserve">kabely Cu</t>
  </si>
  <si>
    <t xml:space="preserve">12.</t>
  </si>
  <si>
    <t xml:space="preserve">13.</t>
  </si>
  <si>
    <t xml:space="preserve">sdělovací</t>
  </si>
  <si>
    <t xml:space="preserve">Přístroje a zařízení:</t>
  </si>
  <si>
    <t xml:space="preserve">14.</t>
  </si>
  <si>
    <t xml:space="preserve">160214 O</t>
  </si>
  <si>
    <t xml:space="preserve">elektropřístroje</t>
  </si>
  <si>
    <t xml:space="preserve">skříně, rozváděče</t>
  </si>
  <si>
    <t xml:space="preserve">15.</t>
  </si>
  <si>
    <t xml:space="preserve">elektro+plyn přístroje</t>
  </si>
  <si>
    <t xml:space="preserve">přístroje / stykače, čas.spínače apod.</t>
  </si>
  <si>
    <t xml:space="preserve">16.</t>
  </si>
  <si>
    <t xml:space="preserve">Přístroje</t>
  </si>
  <si>
    <t xml:space="preserve">TPM vyřazené ze sítě ECD (elektřina, plyn)</t>
  </si>
  <si>
    <t xml:space="preserve">17.</t>
  </si>
  <si>
    <r>
      <rPr>
        <sz val="11"/>
        <rFont val="Arial CE"/>
        <family val="0"/>
        <charset val="238"/>
      </rPr>
      <t xml:space="preserve">Vyřazená ostatní kovová zařízení </t>
    </r>
    <r>
      <rPr>
        <sz val="8"/>
        <rFont val="Arial CE"/>
        <family val="0"/>
        <charset val="238"/>
      </rPr>
      <t xml:space="preserve">/jmenovitě/</t>
    </r>
  </si>
  <si>
    <t xml:space="preserve">18.</t>
  </si>
  <si>
    <t xml:space="preserve">19.</t>
  </si>
  <si>
    <t xml:space="preserve">Celková hmotnost odpadů</t>
  </si>
  <si>
    <r>
      <rPr>
        <b val="true"/>
        <sz val="11"/>
        <rFont val="Arial CE"/>
        <family val="0"/>
        <charset val="238"/>
      </rPr>
      <t xml:space="preserve">Doprava</t>
    </r>
    <r>
      <rPr>
        <sz val="11"/>
        <rFont val="Arial CE"/>
        <family val="0"/>
        <charset val="238"/>
      </rPr>
      <t xml:space="preserve"> auto do 3,5 t</t>
    </r>
  </si>
  <si>
    <t xml:space="preserve">                auto do 6 t</t>
  </si>
  <si>
    <t xml:space="preserve">                auto do 8 t</t>
  </si>
  <si>
    <t xml:space="preserve">                auto do 10 t</t>
  </si>
  <si>
    <t xml:space="preserve">* Celkem cena dopravy</t>
  </si>
  <si>
    <t xml:space="preserve">* Celková cena dopravy bude uvedena v TOMS DES (km - z místa stavby do sběrného dvora) kapitola č. 4 - rozpočtová norma 9461</t>
  </si>
  <si>
    <t xml:space="preserve">** Podle čísla se vyhledává místo určení pro odvoz do sběrného dvoru</t>
  </si>
  <si>
    <t xml:space="preserve">Poznámky: </t>
  </si>
  <si>
    <t xml:space="preserve">místo, datum: </t>
  </si>
  <si>
    <t xml:space="preserve">vypracoval: </t>
  </si>
  <si>
    <t xml:space="preserve">Váhy demontovaného materiálu Fe</t>
  </si>
  <si>
    <t xml:space="preserve">druh materiálu</t>
  </si>
  <si>
    <t xml:space="preserve">váha (kg)</t>
  </si>
  <si>
    <t xml:space="preserve">počet</t>
  </si>
  <si>
    <t xml:space="preserve">váha celkem (kg)</t>
  </si>
  <si>
    <t xml:space="preserve">Vn</t>
  </si>
  <si>
    <t xml:space="preserve">Dřevěná konzola</t>
  </si>
  <si>
    <t xml:space="preserve">Lehká konzola</t>
  </si>
  <si>
    <t xml:space="preserve">Dvě vzpěry</t>
  </si>
  <si>
    <t xml:space="preserve">Konzola délta</t>
  </si>
  <si>
    <t xml:space="preserve">Těžká konzola</t>
  </si>
  <si>
    <t xml:space="preserve">Vrcholová konzola</t>
  </si>
  <si>
    <t xml:space="preserve">Odbočná konzola</t>
  </si>
  <si>
    <t xml:space="preserve">Konzola kab. koncovky</t>
  </si>
  <si>
    <t xml:space="preserve">Stupačka</t>
  </si>
  <si>
    <t xml:space="preserve">Svodový vodič uzem.(m)</t>
  </si>
  <si>
    <t xml:space="preserve">Příhradový stožár 12/20</t>
  </si>
  <si>
    <t xml:space="preserve">Příhradový stožár 12/30</t>
  </si>
  <si>
    <t xml:space="preserve">ÚO Flb</t>
  </si>
  <si>
    <t xml:space="preserve">NN</t>
  </si>
  <si>
    <t xml:space="preserve">Konzola VVS</t>
  </si>
  <si>
    <t xml:space="preserve">Konzola VPS</t>
  </si>
  <si>
    <t xml:space="preserve">Střešník síťový+konzola</t>
  </si>
  <si>
    <t xml:space="preserve">Střešník přípojkový</t>
  </si>
  <si>
    <t xml:space="preserve">Držák střešníku - 2 x</t>
  </si>
  <si>
    <t xml:space="preserve">Konzola do zdi</t>
  </si>
  <si>
    <t xml:space="preserve">Konzola přípojková</t>
  </si>
  <si>
    <t xml:space="preserve">Svodová trubka D 60 (m)</t>
  </si>
  <si>
    <t xml:space="preserve">Svodová trubka D 76 (m)</t>
  </si>
  <si>
    <t xml:space="preserve">Příhradový stožár 12/12</t>
  </si>
  <si>
    <t xml:space="preserve">TS</t>
  </si>
  <si>
    <t xml:space="preserve">PTS</t>
  </si>
  <si>
    <t xml:space="preserve">Konzola kotevní Vn</t>
  </si>
  <si>
    <t xml:space="preserve">Konzola pod pojistky 2 x</t>
  </si>
  <si>
    <t xml:space="preserve">Konzola pod trafo</t>
  </si>
  <si>
    <t xml:space="preserve">Konzola pod skříň</t>
  </si>
  <si>
    <t xml:space="preserve">Nosič trubek</t>
  </si>
  <si>
    <t xml:space="preserve">Váha nespecifikovaný Fe</t>
  </si>
  <si>
    <t xml:space="preserve">Váha demont. celkem</t>
  </si>
  <si>
    <t xml:space="preserve">T</t>
  </si>
  <si>
    <t xml:space="preserve">Příhrad. nespecifikovaný</t>
  </si>
  <si>
    <t xml:space="preserve">Váha demont. příhrad.</t>
  </si>
  <si>
    <t xml:space="preserve">kotevní - plastové</t>
  </si>
  <si>
    <t xml:space="preserve">Izolátor VPA 135</t>
  </si>
  <si>
    <t xml:space="preserve">kotevní - keramické</t>
  </si>
  <si>
    <t xml:space="preserve">izolátory NN</t>
  </si>
  <si>
    <t xml:space="preserve">Izolátory celkem </t>
  </si>
  <si>
    <t xml:space="preserve">skříně PS</t>
  </si>
  <si>
    <t xml:space="preserve">skříně VRIS</t>
  </si>
  <si>
    <t xml:space="preserve">kab. skříně</t>
  </si>
  <si>
    <t xml:space="preserve">rozvaděče</t>
  </si>
  <si>
    <t xml:space="preserve">Skříně celkem </t>
  </si>
  <si>
    <t xml:space="preserve">Demontáž - stožáry</t>
  </si>
  <si>
    <t xml:space="preserve">běžné metry</t>
  </si>
  <si>
    <t xml:space="preserve">železobeton</t>
  </si>
  <si>
    <t xml:space="preserve">rozbití základu</t>
  </si>
  <si>
    <t xml:space="preserve">výkop zához</t>
  </si>
  <si>
    <t xml:space="preserve">(ks)</t>
  </si>
  <si>
    <t xml:space="preserve">(m)</t>
  </si>
  <si>
    <t xml:space="preserve">(T)</t>
  </si>
  <si>
    <r>
      <rPr>
        <b val="true"/>
        <sz val="10"/>
        <rFont val="Times New Roman CE"/>
        <family val="1"/>
        <charset val="238"/>
      </rPr>
      <t xml:space="preserve">(m</t>
    </r>
    <r>
      <rPr>
        <b val="true"/>
        <vertAlign val="super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)</t>
    </r>
  </si>
  <si>
    <t xml:space="preserve">Dřevěný stožár I</t>
  </si>
  <si>
    <t xml:space="preserve">Dřevěný stožár Ip</t>
  </si>
  <si>
    <t xml:space="preserve">Dřevěný stožár I2p</t>
  </si>
  <si>
    <t xml:space="preserve">Definice betonových patek - NECHAT BÝT !!!</t>
  </si>
  <si>
    <t xml:space="preserve">Dřevěný stožár D1p</t>
  </si>
  <si>
    <t xml:space="preserve">typ EPV</t>
  </si>
  <si>
    <t xml:space="preserve">výrobce</t>
  </si>
  <si>
    <t xml:space="preserve">Definovaná hmotnost (kg)</t>
  </si>
  <si>
    <t xml:space="preserve">Hmotnost korigovaná (kg)</t>
  </si>
  <si>
    <t xml:space="preserve">Dřevěný stožár A,Š, D</t>
  </si>
  <si>
    <t xml:space="preserve">Dřevěný stožár Ap,Šp, D2p</t>
  </si>
  <si>
    <t xml:space="preserve">EZP 40H</t>
  </si>
  <si>
    <t xml:space="preserve">Majdalena</t>
  </si>
  <si>
    <t xml:space="preserve">EZP 60H</t>
  </si>
  <si>
    <t xml:space="preserve">Definice betonových stožárů - NECHAT BÝT !!!</t>
  </si>
  <si>
    <t xml:space="preserve">Dřevěný stožár Ap,Šp, Dp</t>
  </si>
  <si>
    <r>
      <rPr>
        <b val="true"/>
        <sz val="10"/>
        <rFont val="Arial CE"/>
        <family val="0"/>
        <charset val="238"/>
      </rPr>
      <t xml:space="preserve">Základ (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)</t>
    </r>
  </si>
  <si>
    <r>
      <rPr>
        <b val="true"/>
        <sz val="10"/>
        <rFont val="Arial CE"/>
        <family val="0"/>
        <charset val="238"/>
      </rPr>
      <t xml:space="preserve">Výkop (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)</t>
    </r>
  </si>
  <si>
    <t xml:space="preserve">Vn, NN</t>
  </si>
  <si>
    <t xml:space="preserve">Betonový J 9/3</t>
  </si>
  <si>
    <t xml:space="preserve">9/3</t>
  </si>
  <si>
    <t xml:space="preserve">ELV</t>
  </si>
  <si>
    <t xml:space="preserve">Betonový J 9/6</t>
  </si>
  <si>
    <t xml:space="preserve">9/6</t>
  </si>
  <si>
    <t xml:space="preserve">Betonový J 9/10</t>
  </si>
  <si>
    <t xml:space="preserve">9/10</t>
  </si>
  <si>
    <t xml:space="preserve">Betonový J 10,5/3</t>
  </si>
  <si>
    <t xml:space="preserve">10,5/3</t>
  </si>
  <si>
    <t xml:space="preserve">Betonový J 10,5/6</t>
  </si>
  <si>
    <t xml:space="preserve">10,5/6</t>
  </si>
  <si>
    <t xml:space="preserve">Betonový J 10,5/10</t>
  </si>
  <si>
    <t xml:space="preserve">10,5/10</t>
  </si>
  <si>
    <t xml:space="preserve">Betonový J 12/6</t>
  </si>
  <si>
    <t xml:space="preserve">12/6</t>
  </si>
  <si>
    <t xml:space="preserve">Betonový J 12/10</t>
  </si>
  <si>
    <t xml:space="preserve">12/10</t>
  </si>
  <si>
    <t xml:space="preserve">Betonový J 12/15</t>
  </si>
  <si>
    <t xml:space="preserve">12/15</t>
  </si>
  <si>
    <t xml:space="preserve">Betonový D 9/10</t>
  </si>
  <si>
    <t xml:space="preserve">D 9/10</t>
  </si>
  <si>
    <t xml:space="preserve">Betonový D 10,5/10</t>
  </si>
  <si>
    <t xml:space="preserve">D 10,5/10</t>
  </si>
  <si>
    <t xml:space="preserve">Betonový D 12/10</t>
  </si>
  <si>
    <t xml:space="preserve">D 12/10</t>
  </si>
  <si>
    <t xml:space="preserve">Bez specifikace</t>
  </si>
  <si>
    <t xml:space="preserve">Hmotnostní výrobní tolerance (+n%):</t>
  </si>
  <si>
    <t xml:space="preserve">0</t>
  </si>
  <si>
    <t xml:space="preserve">patky (T)</t>
  </si>
  <si>
    <r>
      <rPr>
        <b val="true"/>
        <sz val="10"/>
        <rFont val="Arial"/>
        <family val="2"/>
        <charset val="238"/>
      </rPr>
      <t xml:space="preserve">Hustota základového betonu (kg/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Celkem</t>
  </si>
  <si>
    <t xml:space="preserve">Součet bet. stožárů Jb</t>
  </si>
  <si>
    <t xml:space="preserve">sloupy (T)</t>
  </si>
  <si>
    <r>
      <rPr>
        <b val="true"/>
        <sz val="10"/>
        <rFont val="Arial CE"/>
        <family val="0"/>
        <charset val="238"/>
      </rPr>
      <t xml:space="preserve">Hustota dřeva (kg/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):</t>
    </r>
  </si>
  <si>
    <t xml:space="preserve">Součet bet. stožárů Db</t>
  </si>
  <si>
    <t xml:space="preserve">EC70</t>
  </si>
  <si>
    <t xml:space="preserve">EB09</t>
  </si>
  <si>
    <t xml:space="preserve">Počet patek</t>
  </si>
  <si>
    <t xml:space="preserve">EB15</t>
  </si>
  <si>
    <t xml:space="preserve">Doplnit do DES, zbylá políčka jsou pokryta normou 9460 (poslední list)</t>
  </si>
  <si>
    <t xml:space="preserve">EC70 - rozbourání betonového základu</t>
  </si>
  <si>
    <t xml:space="preserve">EB09 - hloubení jámy pro sloup, kotvu strojně zem.tř.3-4</t>
  </si>
  <si>
    <t xml:space="preserve">EB15 - záhrn jámy pro sloup, kotvu strojně ve volném terénu</t>
  </si>
  <si>
    <t xml:space="preserve">EB04 - ručně výkop</t>
  </si>
  <si>
    <t xml:space="preserve">EB12 - ručně zához</t>
  </si>
  <si>
    <t xml:space="preserve">Demontáž vedení</t>
  </si>
  <si>
    <t xml:space="preserve">VN</t>
  </si>
  <si>
    <t xml:space="preserve">délka vedení</t>
  </si>
  <si>
    <t xml:space="preserve">(km)</t>
  </si>
  <si>
    <t xml:space="preserve">AlFe</t>
  </si>
  <si>
    <t xml:space="preserve">3 x AlFe 35</t>
  </si>
  <si>
    <t xml:space="preserve">3 x AlFe 50</t>
  </si>
  <si>
    <t xml:space="preserve">3 x AlFe 70</t>
  </si>
  <si>
    <t xml:space="preserve">3 x AlFe 95</t>
  </si>
  <si>
    <t xml:space="preserve">3 x AlFe 120</t>
  </si>
  <si>
    <t xml:space="preserve">3 x AlFe 42/7</t>
  </si>
  <si>
    <t xml:space="preserve">3 x AlFe 70/11-1</t>
  </si>
  <si>
    <t xml:space="preserve">3 x AlFe 110/22</t>
  </si>
  <si>
    <t xml:space="preserve">42/7</t>
  </si>
  <si>
    <t xml:space="preserve">3 x Cu 50</t>
  </si>
  <si>
    <t xml:space="preserve">70/11-1</t>
  </si>
  <si>
    <t xml:space="preserve">3 x Cu 70</t>
  </si>
  <si>
    <t xml:space="preserve">110/22</t>
  </si>
  <si>
    <t xml:space="preserve">3 x Fe 25</t>
  </si>
  <si>
    <t xml:space="preserve">3 x Fe 35</t>
  </si>
  <si>
    <t xml:space="preserve">3 x Fe 50</t>
  </si>
  <si>
    <t xml:space="preserve">Cu</t>
  </si>
  <si>
    <t xml:space="preserve">4 x 16 AlFe</t>
  </si>
  <si>
    <t xml:space="preserve">4 x 25 AlFe</t>
  </si>
  <si>
    <t xml:space="preserve">4 x 35 AlFe</t>
  </si>
  <si>
    <t xml:space="preserve">3x50+35 AlFe</t>
  </si>
  <si>
    <t xml:space="preserve">4 x 50 AlFe</t>
  </si>
  <si>
    <t xml:space="preserve">3x70+50 AlFe</t>
  </si>
  <si>
    <t xml:space="preserve">4 x 70 AlFe</t>
  </si>
  <si>
    <t xml:space="preserve">4 x 6 Cu</t>
  </si>
  <si>
    <t xml:space="preserve">Fe</t>
  </si>
  <si>
    <t xml:space="preserve">3x10+6 Cu</t>
  </si>
  <si>
    <t xml:space="preserve">4 x 10 Cu</t>
  </si>
  <si>
    <t xml:space="preserve">3x16+10 Cu</t>
  </si>
  <si>
    <t xml:space="preserve">4 x 16 Cu</t>
  </si>
  <si>
    <t xml:space="preserve">3x25+16 Cu</t>
  </si>
  <si>
    <t xml:space="preserve">4 x 25 Cu</t>
  </si>
  <si>
    <t xml:space="preserve">3x35+25 Cu</t>
  </si>
  <si>
    <t xml:space="preserve">4 x 35 Cu</t>
  </si>
  <si>
    <t xml:space="preserve">3x50+35 Cu</t>
  </si>
  <si>
    <t xml:space="preserve">3x70+50 Cu</t>
  </si>
  <si>
    <t xml:space="preserve">4 x 70 Cu</t>
  </si>
  <si>
    <t xml:space="preserve">Kabely</t>
  </si>
  <si>
    <t xml:space="preserve">AYKY(z)4x10</t>
  </si>
  <si>
    <t xml:space="preserve">AYKY(z)4x16</t>
  </si>
  <si>
    <t xml:space="preserve">AYKY4x25</t>
  </si>
  <si>
    <t xml:space="preserve">AYKY4x35</t>
  </si>
  <si>
    <t xml:space="preserve">AYKY4x50</t>
  </si>
  <si>
    <t xml:space="preserve">AYKY4x70</t>
  </si>
  <si>
    <t xml:space="preserve">AYKY4x120</t>
  </si>
  <si>
    <t xml:space="preserve">AYKY3x120+70</t>
  </si>
  <si>
    <t xml:space="preserve">AYKY3x185+95</t>
  </si>
  <si>
    <t xml:space="preserve">AYKY3x240+120</t>
  </si>
  <si>
    <t xml:space="preserve">CYKY4x10</t>
  </si>
  <si>
    <t xml:space="preserve">CYKY4x16</t>
  </si>
  <si>
    <t xml:space="preserve">CYKY4x25</t>
  </si>
  <si>
    <t xml:space="preserve">CYKY4x35</t>
  </si>
  <si>
    <t xml:space="preserve">CYKY3x150+70</t>
  </si>
  <si>
    <t xml:space="preserve">DEMONTOVANÝ MATERIÁL - VODIČE</t>
  </si>
  <si>
    <t xml:space="preserve">Druh materiálu</t>
  </si>
  <si>
    <t xml:space="preserve">měrná </t>
  </si>
  <si>
    <t xml:space="preserve">jednotka</t>
  </si>
  <si>
    <t xml:space="preserve">celkem</t>
  </si>
  <si>
    <t xml:space="preserve">(kg/km)</t>
  </si>
  <si>
    <t xml:space="preserve">(kg)</t>
  </si>
  <si>
    <t xml:space="preserve">Vodiče Cu</t>
  </si>
  <si>
    <r>
      <rPr>
        <sz val="10"/>
        <rFont val="Times New Roman CE"/>
        <family val="1"/>
        <charset val="238"/>
      </rPr>
      <t xml:space="preserve">Cu 6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Cu 10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Cu 16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Cu 25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Cu 35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Cu 50 m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Celkem Cu (T)</t>
  </si>
  <si>
    <r>
      <rPr>
        <sz val="10"/>
        <rFont val="Times New Roman CE"/>
        <family val="1"/>
        <charset val="238"/>
      </rPr>
      <t xml:space="preserve">Cu 70 m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Vodiče AlFe</t>
  </si>
  <si>
    <r>
      <rPr>
        <sz val="10"/>
        <rFont val="Times New Roman CE"/>
        <family val="1"/>
        <charset val="238"/>
      </rPr>
      <t xml:space="preserve">AlFe 16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AlFe 25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AlFe 35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AlFe 50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AlFe 70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AlFe 95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AlFe 120 mm</t>
    </r>
    <r>
      <rPr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AlFe 42/7 mm</t>
    </r>
    <r>
      <rPr>
        <vertAlign val="superscript"/>
        <sz val="10"/>
        <rFont val="Times New Roman CE"/>
        <family val="1"/>
        <charset val="238"/>
      </rPr>
      <t xml:space="preserve">4</t>
    </r>
  </si>
  <si>
    <r>
      <rPr>
        <sz val="10"/>
        <rFont val="Times New Roman CE"/>
        <family val="1"/>
        <charset val="238"/>
      </rPr>
      <t xml:space="preserve">AlFe 70/11-1 mm</t>
    </r>
    <r>
      <rPr>
        <vertAlign val="superscript"/>
        <sz val="10"/>
        <rFont val="Times New Roman CE"/>
        <family val="1"/>
        <charset val="238"/>
      </rPr>
      <t xml:space="preserve">4</t>
    </r>
  </si>
  <si>
    <t xml:space="preserve">Celkem AlFe (T)</t>
  </si>
  <si>
    <r>
      <rPr>
        <sz val="10"/>
        <rFont val="Times New Roman CE"/>
        <family val="1"/>
        <charset val="238"/>
      </rPr>
      <t xml:space="preserve">AlFe 110/22 mm</t>
    </r>
    <r>
      <rPr>
        <vertAlign val="superscript"/>
        <sz val="10"/>
        <rFont val="Times New Roman CE"/>
        <family val="1"/>
        <charset val="238"/>
      </rPr>
      <t xml:space="preserve">5</t>
    </r>
  </si>
  <si>
    <t xml:space="preserve">Vodiče Fe</t>
  </si>
  <si>
    <r>
      <rPr>
        <sz val="10"/>
        <rFont val="Times New Roman CE"/>
        <family val="1"/>
        <charset val="238"/>
      </rPr>
      <t xml:space="preserve">Fe 25 mm</t>
    </r>
    <r>
      <rPr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Fe 35 m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Celkem Fe (T)</t>
  </si>
  <si>
    <r>
      <rPr>
        <sz val="10"/>
        <rFont val="Times New Roman CE"/>
        <family val="1"/>
        <charset val="238"/>
      </rPr>
      <t xml:space="preserve">Fe 50 m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Kabely Al</t>
  </si>
  <si>
    <t xml:space="preserve">Celkem kabely AYKY (T)</t>
  </si>
  <si>
    <t xml:space="preserve">Kabely Cu</t>
  </si>
  <si>
    <t xml:space="preserve">Celkem kabely CYKY (T)</t>
  </si>
  <si>
    <t xml:space="preserve"> Odpad Fe (konstrukce)</t>
  </si>
  <si>
    <t xml:space="preserve">            Sloupy dřevěné</t>
  </si>
  <si>
    <t xml:space="preserve">bm</t>
  </si>
  <si>
    <t xml:space="preserve">           Stožár betonový</t>
  </si>
  <si>
    <t xml:space="preserve">              Patka 10 - 30</t>
  </si>
  <si>
    <t xml:space="preserve">             Mřížový stožár</t>
  </si>
  <si>
    <t xml:space="preserve">q</t>
  </si>
  <si>
    <t xml:space="preserve">          Izolátor VPA 135</t>
  </si>
  <si>
    <t xml:space="preserve">                       LS 60/5</t>
  </si>
  <si>
    <t xml:space="preserve">   Úsečník (konstrukce)</t>
  </si>
  <si>
    <t xml:space="preserve">V ý n o s   d e m o n t o v a n é h o   m a t e r i á l u   c e l k e m :</t>
  </si>
  <si>
    <t xml:space="preserve">V Brně dne :</t>
  </si>
  <si>
    <t xml:space="preserve">Projektant :</t>
  </si>
  <si>
    <t xml:space="preserve">PROVOZOVATEL</t>
  </si>
  <si>
    <t xml:space="preserve">DRUH ODPADU, CENA (Kč/t)</t>
  </si>
  <si>
    <t xml:space="preserve">Název firmy</t>
  </si>
  <si>
    <t xml:space="preserve">Okres</t>
  </si>
  <si>
    <t xml:space="preserve">Katastr</t>
  </si>
  <si>
    <t xml:space="preserve">Adresa</t>
  </si>
  <si>
    <t xml:space="preserve">Typ zařízení</t>
  </si>
  <si>
    <t xml:space="preserve">zemina</t>
  </si>
  <si>
    <t xml:space="preserve">beton - úlomky</t>
  </si>
  <si>
    <t xml:space="preserve">beton železobeton (sloupy)</t>
  </si>
  <si>
    <t xml:space="preserve">asfaltové směsi</t>
  </si>
  <si>
    <t xml:space="preserve">cihla</t>
  </si>
  <si>
    <t xml:space="preserve">tašky, keramické výrobky</t>
  </si>
  <si>
    <t xml:space="preserve">izolační materiály</t>
  </si>
  <si>
    <t xml:space="preserve">dřevo</t>
  </si>
  <si>
    <t xml:space="preserve">biologicky rozlož. odp.</t>
  </si>
  <si>
    <t xml:space="preserve">Sklo, plasty a dřevo obsahující nebezpečné látky nebo nebezpečnými látkami znečištěné (dřevěné imprgnované sloupy)</t>
  </si>
  <si>
    <t xml:space="preserve">Kontakt</t>
  </si>
  <si>
    <t xml:space="preserve">poznámka</t>
  </si>
  <si>
    <t xml:space="preserve">200201 O 020103 O</t>
  </si>
  <si>
    <t xml:space="preserve">SITA a.s.</t>
  </si>
  <si>
    <t xml:space="preserve">BK</t>
  </si>
  <si>
    <t xml:space="preserve">K Lipníkům 31, Boskovice</t>
  </si>
  <si>
    <t xml:space="preserve">skládka S-IO, D1</t>
  </si>
  <si>
    <t xml:space="preserve">ne</t>
  </si>
  <si>
    <t xml:space="preserve">516402424 - p. Chlup</t>
  </si>
  <si>
    <t xml:space="preserve"> Telefon: 516 452 494,800 102 000,E-mail: infoboskovice@sita.cz </t>
  </si>
  <si>
    <t xml:space="preserve">N odpady jen třeba smlouva, platba hotově </t>
  </si>
  <si>
    <t xml:space="preserve">MORAVOSTAV Brno, a.s. stavební společnost</t>
  </si>
  <si>
    <t xml:space="preserve">BRN</t>
  </si>
  <si>
    <t xml:space="preserve">Modřice</t>
  </si>
  <si>
    <t xml:space="preserve">Tyršova 310, 664 42 Modřice</t>
  </si>
  <si>
    <t xml:space="preserve">Recyklační středisko</t>
  </si>
  <si>
    <t xml:space="preserve">Božena Nedorostková  Odpadový hospodář Fakturace recyklačního centra  606728602</t>
  </si>
  <si>
    <t xml:space="preserve">http://www.moravostav.cz/kontakty.php?odd=11</t>
  </si>
  <si>
    <t xml:space="preserve">A.S.A. Žabčice, spol. s r.o. </t>
  </si>
  <si>
    <t xml:space="preserve">Žabčice, skládka </t>
  </si>
  <si>
    <t xml:space="preserve">Oulehly 450, 664 63  Žabčice</t>
  </si>
  <si>
    <t xml:space="preserve">skládka S-OO, D1 </t>
  </si>
  <si>
    <t xml:space="preserve">sloupy ne jinak 8500</t>
  </si>
  <si>
    <t xml:space="preserve">547234087,obchod.odděl. 548422013nk@asa-cz.cz; Ing. Karel Otáhal .A.S.A. Žabčice
mob: 606659191
e-mail: ota@asa-cz.cz</t>
  </si>
  <si>
    <t xml:space="preserve">s poplatkem bez DPH</t>
  </si>
  <si>
    <t xml:space="preserve">EKO - HUKR a.s. </t>
  </si>
  <si>
    <t xml:space="preserve">Bratčice, skládka </t>
  </si>
  <si>
    <t xml:space="preserve">Plotní 93/27, 602 00  Brno - Trnitá</t>
  </si>
  <si>
    <t xml:space="preserve">547 23 38 95, Radim Havlásek - 543 210 161, mobil: 602 791 930, poho@email.cz</t>
  </si>
  <si>
    <t xml:space="preserve">ceny jsou i s DPH</t>
  </si>
  <si>
    <t xml:space="preserve">HUTIRA-OMICE, s.r.o. </t>
  </si>
  <si>
    <t xml:space="preserve">Troubsko, Omice </t>
  </si>
  <si>
    <t xml:space="preserve">Kamenolom</t>
  </si>
  <si>
    <t xml:space="preserve">recykl. staveb. sutí + rekultivace, R5, R11 </t>
  </si>
  <si>
    <t xml:space="preserve">ne </t>
  </si>
  <si>
    <t xml:space="preserve">546 411 639, hutira@hutira.cz; 602 706 988
Ivo   H u t i r a
</t>
  </si>
  <si>
    <t xml:space="preserve">ceník-http://www.hutira.cz/omice/</t>
  </si>
  <si>
    <t xml:space="preserve">Pískovna Černovice, spol. s r.o. </t>
  </si>
  <si>
    <t xml:space="preserve">Brno-Černovice </t>
  </si>
  <si>
    <t xml:space="preserve">Vinohradská 83, 618 00 Brno</t>
  </si>
  <si>
    <t xml:space="preserve">rekultivace DP IV, R11 </t>
  </si>
  <si>
    <t xml:space="preserve">Ředitel: Mgr. Miroslav Kubík – 602 567 261, Vladimír Žižka – 724 212 032</t>
  </si>
  <si>
    <t xml:space="preserve">i s DPH</t>
  </si>
  <si>
    <t xml:space="preserve">SETRA, spol. s r.o. </t>
  </si>
  <si>
    <t xml:space="preserve">Brno 18 </t>
  </si>
  <si>
    <t xml:space="preserve">Vinohradská, DP Čenovice</t>
  </si>
  <si>
    <t xml:space="preserve">recykl. staveb. sutí, R5 </t>
  </si>
  <si>
    <t xml:space="preserve">95-140</t>
  </si>
  <si>
    <t xml:space="preserve">450-600</t>
  </si>
  <si>
    <t xml:space="preserve">tel. 548 534 783, 724 525 710; rec.brno@setra-cr.eu</t>
  </si>
  <si>
    <t xml:space="preserve">ceník - setra-cr.cz</t>
  </si>
  <si>
    <t xml:space="preserve">STAPO MORAVA, a.s. </t>
  </si>
  <si>
    <t xml:space="preserve">Brno 12 </t>
  </si>
  <si>
    <r>
      <rPr>
        <sz val="10"/>
        <rFont val="Arial"/>
        <family val="0"/>
        <charset val="238"/>
      </rPr>
      <t xml:space="preserve">ul. Myslínova, Brno-Královo pole</t>
    </r>
    <r>
      <rPr>
        <sz val="10"/>
        <rFont val="Arial"/>
        <family val="2"/>
        <charset val="238"/>
      </rPr>
      <t xml:space="preserve"> </t>
    </r>
  </si>
  <si>
    <t xml:space="preserve">150 - 350</t>
  </si>
  <si>
    <t xml:space="preserve">602584713, 606728602; recyklace@stapo-morava.cz</t>
  </si>
  <si>
    <t xml:space="preserve">Pokros Čebín</t>
  </si>
  <si>
    <t xml:space="preserve">Čebín</t>
  </si>
  <si>
    <t xml:space="preserve">664 23 Čebín 456</t>
  </si>
  <si>
    <t xml:space="preserve">recykl. staveb. sutí</t>
  </si>
  <si>
    <t xml:space="preserve">1000,-/ks</t>
  </si>
  <si>
    <t xml:space="preserve">549424156, 737242022, 605770000  pokros@pokros.cz</t>
  </si>
  <si>
    <t xml:space="preserve">ceny i s DPH</t>
  </si>
  <si>
    <t xml:space="preserve">EKOTERMEX a.s.</t>
  </si>
  <si>
    <t xml:space="preserve">Vyškov</t>
  </si>
  <si>
    <t xml:space="preserve">Pustiměřické Prusy 268, Pustiměř</t>
  </si>
  <si>
    <t xml:space="preserve">spalovna</t>
  </si>
  <si>
    <t xml:space="preserve">4500 - 6000</t>
  </si>
  <si>
    <t xml:space="preserve">p. Baláč- 724080723, obchod_ekotermex@infos.cz, 517 347 991; http://www.ekotermex.cz/kontakty/</t>
  </si>
  <si>
    <t xml:space="preserve">smluvní ceny při dodávce</t>
  </si>
  <si>
    <t xml:space="preserve">150101 využ. 2 a nevyuž.19,
150110 5,5,
150202 5,5,
160604 a 170503 ne,
170301 4,5-6,
</t>
  </si>
  <si>
    <t xml:space="preserve">DUFONEV s.r.o.  </t>
  </si>
  <si>
    <t xml:space="preserve">BRN </t>
  </si>
  <si>
    <t xml:space="preserve">Brno</t>
  </si>
  <si>
    <t xml:space="preserve">Černovická terasa</t>
  </si>
  <si>
    <t xml:space="preserve">od 120</t>
  </si>
  <si>
    <t xml:space="preserve">Tel.: 543 244 145, dufonevrc@dufonevrc.cz; Bc. Martin Vajdík
775 621 506</t>
  </si>
  <si>
    <t xml:space="preserve">http://www.dufonev.cz/index.php;  http://www.dufonev.cz/cenik.php</t>
  </si>
  <si>
    <t xml:space="preserve">ZEPIKO spol. s r.o. </t>
  </si>
  <si>
    <t xml:space="preserve">BV</t>
  </si>
  <si>
    <t xml:space="preserve">Novosedly </t>
  </si>
  <si>
    <t xml:space="preserve">pískovna Novosedly</t>
  </si>
  <si>
    <t xml:space="preserve">rekultivace pískovny, R11</t>
  </si>
  <si>
    <t xml:space="preserve"> 90-120</t>
  </si>
  <si>
    <t xml:space="preserve">90-120 </t>
  </si>
  <si>
    <t xml:space="preserve"> ne</t>
  </si>
  <si>
    <t xml:space="preserve">606721503 -p. Liška,  EMAIL: novosedly@zepiko.cz</t>
  </si>
  <si>
    <t xml:space="preserve">nad 500t výluh</t>
  </si>
  <si>
    <t xml:space="preserve">TLAK SMOLÍK s.r.o. </t>
  </si>
  <si>
    <t xml:space="preserve">Břeclav </t>
  </si>
  <si>
    <t xml:space="preserve">J. Opletala 3143, 690 02  Břeclav </t>
  </si>
  <si>
    <t xml:space="preserve">100 - bez příměsí</t>
  </si>
  <si>
    <t xml:space="preserve">100 do 1m</t>
  </si>
  <si>
    <t xml:space="preserve"> Telefon: +420 519 322 431, 608 770 840
E-mail: info@tlak.smolik.cz; michal@tlak.smolik.cz </t>
  </si>
  <si>
    <t xml:space="preserve">bez DPH</t>
  </si>
  <si>
    <t xml:space="preserve">HANTÁLY a.s., skládka </t>
  </si>
  <si>
    <t xml:space="preserve">Velké Pavlovice </t>
  </si>
  <si>
    <t xml:space="preserve">Hlavní 666/2, 691 06  Velké Pavlovice </t>
  </si>
  <si>
    <t xml:space="preserve">skládka S-OO, S-NO, D1 </t>
  </si>
  <si>
    <t xml:space="preserve">po domluve 1500</t>
  </si>
  <si>
    <t xml:space="preserve">Telefon:   519 361 171, 724 833 962 - p.Kalužík, EMAIL:jarmila.blahova@hantaly.cz, 
sgruza@hantaly.cz</t>
  </si>
  <si>
    <t xml:space="preserve">TEMPOS a. s.</t>
  </si>
  <si>
    <t xml:space="preserve">Sovadinova 2, 690 02 Břeclav</t>
  </si>
  <si>
    <t xml:space="preserve">sběrný dvůr</t>
  </si>
  <si>
    <t xml:space="preserve">80 – 120,-</t>
  </si>
  <si>
    <t xml:space="preserve">Cca.120,-</t>
  </si>
  <si>
    <t xml:space="preserve">Cca.290,-</t>
  </si>
  <si>
    <t xml:space="preserve">Cca.190,-</t>
  </si>
  <si>
    <t xml:space="preserve">Cca.140,-</t>
  </si>
  <si>
    <t xml:space="preserve">Cca.1200</t>
  </si>
  <si>
    <t xml:space="preserve">Cca.200,-</t>
  </si>
  <si>
    <t xml:space="preserve">200 – 500,-</t>
  </si>
  <si>
    <t xml:space="preserve">Cca.2500,-</t>
  </si>
  <si>
    <t xml:space="preserve">Cca.3500,-</t>
  </si>
  <si>
    <t xml:space="preserve"> pí. Kaňová 605229445</t>
  </si>
  <si>
    <t xml:space="preserve">http://www.temposas.cz/Kontakty.htm</t>
  </si>
  <si>
    <t xml:space="preserve">cena se stanoví podle množsvtí a čistoty</t>
  </si>
  <si>
    <t xml:space="preserve">Město Chotěboř Technická a lesní správa Chotěboř s.r.o.</t>
  </si>
  <si>
    <t xml:space="preserve">HB</t>
  </si>
  <si>
    <t xml:space="preserve">Chotěboř - Lapíkov</t>
  </si>
  <si>
    <t xml:space="preserve">Sokolohradská 167, Chotěboř</t>
  </si>
  <si>
    <t xml:space="preserve">skládka S-OO</t>
  </si>
  <si>
    <t xml:space="preserve">942(patky-1442)</t>
  </si>
  <si>
    <t xml:space="preserve">542(na recyklaci-430)</t>
  </si>
  <si>
    <t xml:space="preserve">1500-1600</t>
  </si>
  <si>
    <t xml:space="preserve">Tel.: 569 623 608 (Skládka Lapíkov), Vedoucí skládky: Vladimír Zadina, tel: 777 715 911</t>
  </si>
  <si>
    <t xml:space="preserve">EKOR, s.r.o. </t>
  </si>
  <si>
    <t xml:space="preserve">HO</t>
  </si>
  <si>
    <t xml:space="preserve">Těmice u Hodonína </t>
  </si>
  <si>
    <t xml:space="preserve">Havlíčkova 181/49, 697 01  Kyjov</t>
  </si>
  <si>
    <t xml:space="preserve">150-200(nutný výluh)</t>
  </si>
  <si>
    <t xml:space="preserve">180-780</t>
  </si>
  <si>
    <t xml:space="preserve">po dohodě - cca 200</t>
  </si>
  <si>
    <t xml:space="preserve">po domluvě</t>
  </si>
  <si>
    <t xml:space="preserve">kompostárna - dle dohody </t>
  </si>
  <si>
    <t xml:space="preserve">Telefon: 518 611 688, 739 726 874, skládka -518388212  EMAIL:info@ekor.cz, skladka@ekor.cz</t>
  </si>
  <si>
    <t xml:space="preserve">orientační ceny podle množství</t>
  </si>
  <si>
    <t xml:space="preserve">Město Strážnice </t>
  </si>
  <si>
    <t xml:space="preserve">Strážnice </t>
  </si>
  <si>
    <t xml:space="preserve">nám. Svobody 503, 696 62 Strážnice</t>
  </si>
  <si>
    <t xml:space="preserve">518334249 jaromir.michalek@straznice-mesto.cz, skladka.tko@straznice-mesto.cz</t>
  </si>
  <si>
    <t xml:space="preserve">SMJ - Služby města Jihlava s.r.o.</t>
  </si>
  <si>
    <t xml:space="preserve">JI</t>
  </si>
  <si>
    <t xml:space="preserve">Jihlava - Henčov</t>
  </si>
  <si>
    <t xml:space="preserve">Havlíčkova 218/64</t>
  </si>
  <si>
    <t xml:space="preserve">nemec@smj.cz</t>
  </si>
  <si>
    <r>
      <rPr>
        <b val="true"/>
        <sz val="10"/>
        <rFont val="Arial"/>
        <family val="2"/>
        <charset val="238"/>
      </rPr>
      <t xml:space="preserve">Martin Tůma</t>
    </r>
    <r>
      <rPr>
        <sz val="10"/>
        <rFont val="Arial"/>
        <family val="0"/>
        <charset val="238"/>
      </rPr>
      <t xml:space="preserve">, technik, tel.: +420 608 666 411, e-mail: tuma@smj.cz</t>
    </r>
  </si>
  <si>
    <t xml:space="preserve">http://www.smj.cz/skladka-hencov/os-1016/p1=1151</t>
  </si>
  <si>
    <t xml:space="preserve">SETRA, spol. s r. o.</t>
  </si>
  <si>
    <t xml:space="preserve">Jihlava - Bedřichov</t>
  </si>
  <si>
    <t xml:space="preserve">58601 Jihlava 1</t>
  </si>
  <si>
    <t xml:space="preserve">recyklace stavební suti</t>
  </si>
  <si>
    <t xml:space="preserve"> 165</t>
  </si>
  <si>
    <t xml:space="preserve"> 275</t>
  </si>
  <si>
    <t xml:space="preserve"> 175</t>
  </si>
  <si>
    <t xml:space="preserve">602 241 180, rec.ji.fakt@setra-cr.cz; setrajihlava-prodej@setra-cr.eu</t>
  </si>
  <si>
    <t xml:space="preserve">http://www.setra-cr.cz/</t>
  </si>
  <si>
    <t xml:space="preserve">Cihelna Žopy s.r.o.</t>
  </si>
  <si>
    <t xml:space="preserve">KRO</t>
  </si>
  <si>
    <t xml:space="preserve">Holešov</t>
  </si>
  <si>
    <t xml:space="preserve">Žopy 76,
769 01 Holešov</t>
  </si>
  <si>
    <t xml:space="preserve">uložení suti</t>
  </si>
  <si>
    <t xml:space="preserve">Tel.: +420 573 394 040;608 620 805;
603 586 035;  cihelnazopy@volny.cz
</t>
  </si>
  <si>
    <t xml:space="preserve">dohoda</t>
  </si>
  <si>
    <t xml:space="preserve">BIOPAS s.r.o.</t>
  </si>
  <si>
    <t xml:space="preserve">Kroměříž</t>
  </si>
  <si>
    <t xml:space="preserve">Kaplanova 2959,
767 01 Kroměříž</t>
  </si>
  <si>
    <t xml:space="preserve">170 do 1m3</t>
  </si>
  <si>
    <t xml:space="preserve">180 do 1m3</t>
  </si>
  <si>
    <t xml:space="preserve">1000 ks</t>
  </si>
  <si>
    <t xml:space="preserve">380/m3</t>
  </si>
  <si>
    <t xml:space="preserve">1190-2500</t>
  </si>
  <si>
    <t xml:space="preserve">ano</t>
  </si>
  <si>
    <t xml:space="preserve">Telefon: 573 340 067; 
    733 531 662
E-mail: biopas@biopas.cz</t>
  </si>
  <si>
    <t xml:space="preserve">sekretariát-D. Martinova-573 502782</t>
  </si>
  <si>
    <t xml:space="preserve">DEPOZ s.r.o.</t>
  </si>
  <si>
    <t xml:space="preserve">Zdounky</t>
  </si>
  <si>
    <t xml:space="preserve">Zdounky 27,
768 02 Zdounky</t>
  </si>
  <si>
    <t xml:space="preserve">ano po dohodě</t>
  </si>
  <si>
    <t xml:space="preserve">Tel.: +420 573 365 421
E-mail: depoz@depoz.cz</t>
  </si>
  <si>
    <t xml:space="preserve">www.depoz.cz</t>
  </si>
  <si>
    <t xml:space="preserve">A.S.A. skládka Bystřice s.r.o.</t>
  </si>
  <si>
    <t xml:space="preserve">Bystřice pod Hostýnem</t>
  </si>
  <si>
    <t xml:space="preserve">Cihelna 1600, 
768 61 Bystřice pod Hostýnem</t>
  </si>
  <si>
    <t xml:space="preserve"> 284</t>
  </si>
  <si>
    <t xml:space="preserve"> 405</t>
  </si>
  <si>
    <t xml:space="preserve">ano - podle stavu</t>
  </si>
  <si>
    <t xml:space="preserve"> 1252</t>
  </si>
  <si>
    <t xml:space="preserve"> 484</t>
  </si>
  <si>
    <t xml:space="preserve">573378095 , skladka@knet.cz</t>
  </si>
  <si>
    <t xml:space="preserve">cena i s poplatkem</t>
  </si>
  <si>
    <t xml:space="preserve">Petr Očenášek</t>
  </si>
  <si>
    <t xml:space="preserve">OLM</t>
  </si>
  <si>
    <t xml:space="preserve">Držovice</t>
  </si>
  <si>
    <t xml:space="preserve">Petelinova 12,  779 00 Olomouc</t>
  </si>
  <si>
    <t xml:space="preserve">rekultivační závod Držovice </t>
  </si>
  <si>
    <t xml:space="preserve">180, kusy 230</t>
  </si>
  <si>
    <t xml:space="preserve">582 365 650, p. Očenášek-6036 529 342</t>
  </si>
  <si>
    <t xml:space="preserve">Antonín Hrdý - SEBRANKA</t>
  </si>
  <si>
    <t xml:space="preserve">Chvátalova 46, Němčice nad Hanou</t>
  </si>
  <si>
    <t xml:space="preserve">A.Hrdý- 602515226</t>
  </si>
  <si>
    <t xml:space="preserve">cena dohodou podle aktualních cen. Není aktualizováno</t>
  </si>
  <si>
    <t xml:space="preserve">170401 110,75,
170402 25-20, 10-12,
170405 do 4.</t>
  </si>
  <si>
    <t xml:space="preserve">MEGAWASTE EKOTERM s.r.o</t>
  </si>
  <si>
    <t xml:space="preserve">PV</t>
  </si>
  <si>
    <t xml:space="preserve">Prostějov</t>
  </si>
  <si>
    <t xml:space="preserve">U spalovny 6, 796 01 Prostějov</t>
  </si>
  <si>
    <t xml:space="preserve">lividace, recyklace, spalovna N</t>
  </si>
  <si>
    <t xml:space="preserve">p. Procházka-736631781 ekoterm.m@seznam.cz</t>
  </si>
  <si>
    <t xml:space="preserve">ESKO-T s.r.o.</t>
  </si>
  <si>
    <t xml:space="preserve">TR</t>
  </si>
  <si>
    <t xml:space="preserve">Petrůvky</t>
  </si>
  <si>
    <t xml:space="preserve">Komenského nám. 286/17, Třebíč</t>
  </si>
  <si>
    <t xml:space="preserve"> Telefon: +420 568 848 066, 603 518 716
Fax: +420 568 840 368
E-mail: info@svazek-skladka.cz</t>
  </si>
  <si>
    <t xml:space="preserve">Jarka Pažourková
 Komenského náměstí 17, 674 01 Třebíč
tel.: 568 848 066, GSM: 605 255 394
zelená linka: 800 100 879
e-mail: info@esko-t.cz
www.esko-t.cz</t>
  </si>
  <si>
    <t xml:space="preserve">Martin Šimoník</t>
  </si>
  <si>
    <t xml:space="preserve">UH</t>
  </si>
  <si>
    <t xml:space="preserve">Salaš</t>
  </si>
  <si>
    <t xml:space="preserve">Salaš 124,                   687 06 Velehrad</t>
  </si>
  <si>
    <t xml:space="preserve">stavební a demoliční odpady</t>
  </si>
  <si>
    <t xml:space="preserve">777 858 193 - p. Šimoník Martin, simonikovahana@seznam.cz, kontejnery.simonik@seznam.cz</t>
  </si>
  <si>
    <t xml:space="preserve">volat </t>
  </si>
  <si>
    <t xml:space="preserve">RESTA Dakon s.r.o.</t>
  </si>
  <si>
    <t xml:space="preserve">Lutopecny</t>
  </si>
  <si>
    <t xml:space="preserve">Lutopecny 84, 
768 31 Lutopecny</t>
  </si>
  <si>
    <t xml:space="preserve">170-250</t>
  </si>
  <si>
    <t xml:space="preserve">12-360</t>
  </si>
  <si>
    <t xml:space="preserve">už ne</t>
  </si>
  <si>
    <t xml:space="preserve">220-420</t>
  </si>
  <si>
    <t xml:space="preserve">tel.: 602 722 668; RESTA s. r. o., Kojetínská 3120/75, 750 02 Přerov
Tel. 581 741 811, fax 581 299 958, e-mail: resta@resta.cz
Tel./fax: 585 316 468
Mobil: 606 795 795
rz-ol@resta.cz</t>
  </si>
  <si>
    <t xml:space="preserve">recykjlační závody -Olomouc,Přerov Lověšice, http://www.resta.cz/media/26284/cenik_rz_2015.pdf; http://www.resta.cz/recyklacni-zavody.aspx</t>
  </si>
  <si>
    <t xml:space="preserve">RUMPOLD UHB s. r. o. Uherský Brod</t>
  </si>
  <si>
    <t xml:space="preserve">Prakšice</t>
  </si>
  <si>
    <t xml:space="preserve">Předbranská 415 Uh.Brod</t>
  </si>
  <si>
    <t xml:space="preserve"> Skládka Prakšice  S-OO, D1 </t>
  </si>
  <si>
    <t xml:space="preserve">185-435</t>
  </si>
  <si>
    <t xml:space="preserve">150-450</t>
  </si>
  <si>
    <t xml:space="preserve">435(př.výtluky ze silnic, jinak dohoda)</t>
  </si>
  <si>
    <t xml:space="preserve">250 čisté</t>
  </si>
  <si>
    <t xml:space="preserve">527-jako stav. Sut</t>
  </si>
  <si>
    <t xml:space="preserve">1100 na štěpkování</t>
  </si>
  <si>
    <t xml:space="preserve">500-550 - kompostárna Králov</t>
  </si>
  <si>
    <t xml:space="preserve">572632156 - pí Horenská</t>
  </si>
  <si>
    <t xml:space="preserve">572633350,p. Hladiš-602 580 318  EMAIL:uhbrod@rumpold.cz; zimkova@rumpold.cz</t>
  </si>
  <si>
    <t xml:space="preserve">Martin Šimoník – kontejnerová doprava</t>
  </si>
  <si>
    <t xml:space="preserve">Salaš u Velehradu</t>
  </si>
  <si>
    <t xml:space="preserve">Salaš 124, 687 06 Velehrad</t>
  </si>
  <si>
    <t xml:space="preserve">Zajištění odvozu stavebních sutí a odpadů.</t>
  </si>
  <si>
    <t xml:space="preserve">kontejnery.simonik@seznam.cz
tel.: 774 882 282, 777 858 193</t>
  </si>
  <si>
    <t xml:space="preserve">RESPONO, a.s.</t>
  </si>
  <si>
    <t xml:space="preserve">VY</t>
  </si>
  <si>
    <t xml:space="preserve">Skládka Kozlany</t>
  </si>
  <si>
    <t xml:space="preserve">Bohdalice</t>
  </si>
  <si>
    <t xml:space="preserve">517358278,  respono@respono.cz</t>
  </si>
  <si>
    <t xml:space="preserve">NAJA trade, spol. s r.o., recykl.st.sutí </t>
  </si>
  <si>
    <t xml:space="preserve">Vyškov </t>
  </si>
  <si>
    <t xml:space="preserve">Krátká 8/713 , 68201  Vyškov</t>
  </si>
  <si>
    <t xml:space="preserve">252-353-433</t>
  </si>
  <si>
    <t xml:space="preserve">domluva</t>
  </si>
  <si>
    <t xml:space="preserve"> Telefon:517 346 881, 777 220 250
E-mail: naja@naja.cz </t>
  </si>
  <si>
    <t xml:space="preserve">EKO-UNIBAU a.s. Praha</t>
  </si>
  <si>
    <t xml:space="preserve">ZL</t>
  </si>
  <si>
    <t xml:space="preserve">Skládka Březová </t>
  </si>
  <si>
    <t xml:space="preserve">P.O.BOX 149, Březová 200, Slušovice</t>
  </si>
  <si>
    <t xml:space="preserve">300-malé frakce</t>
  </si>
  <si>
    <t xml:space="preserve">300-400</t>
  </si>
  <si>
    <t xml:space="preserve">602787359; chovancova@ppu.cz</t>
  </si>
  <si>
    <t xml:space="preserve">volat cena se odvíjí od množství a kvality</t>
  </si>
  <si>
    <t xml:space="preserve">Moravská skládková
 společnost a.s.</t>
  </si>
  <si>
    <t xml:space="preserve">skládka Kvítkovice Otrokovice</t>
  </si>
  <si>
    <t xml:space="preserve">Skládka Kvítkovice 
765 02 Otrokovice</t>
  </si>
  <si>
    <t xml:space="preserve">1359,1 s poplatke a DPH</t>
  </si>
  <si>
    <t xml:space="preserve">1340(jako složka komunálu) s pop+DPH</t>
  </si>
  <si>
    <t xml:space="preserve">720 kompostárna</t>
  </si>
  <si>
    <t xml:space="preserve">skladka Chlebičov, 553 712 769</t>
  </si>
  <si>
    <t xml:space="preserve"> Telefon: +420 577 923 846, 577 051 838
E-mail: mss@mariuspedersen.cz </t>
  </si>
  <si>
    <t xml:space="preserve">Ceny jsou orientační, odvíjí se od období a kvality</t>
  </si>
  <si>
    <t xml:space="preserve">REMAT PLUS ZLÍN, s.r.o.</t>
  </si>
  <si>
    <t xml:space="preserve">Zlín</t>
  </si>
  <si>
    <t xml:space="preserve">Přílucká 128   760 01 Zlín</t>
  </si>
  <si>
    <r>
      <rPr>
        <sz val="10"/>
        <rFont val="Arial"/>
        <family val="0"/>
        <charset val="238"/>
      </rPr>
      <t xml:space="preserve"> Mobil: </t>
    </r>
    <r>
      <rPr>
        <b val="true"/>
        <sz val="10"/>
        <rFont val="Arial"/>
        <family val="2"/>
        <charset val="238"/>
      </rPr>
      <t xml:space="preserve">+420 602 716 757
</t>
    </r>
    <r>
      <rPr>
        <sz val="10"/>
        <rFont val="Arial"/>
        <family val="2"/>
        <charset val="238"/>
      </rPr>
      <t xml:space="preserve">Telefon: +420 577 217 621
E-mail: rematplus@seznam.cz </t>
    </r>
  </si>
  <si>
    <t xml:space="preserve">volat před dovozem, ceny jsou orientační a smluvní</t>
  </si>
  <si>
    <t xml:space="preserve">Služby města Slavičína s.r.o.</t>
  </si>
  <si>
    <t xml:space="preserve">Skládka Slavičín-Radašovy</t>
  </si>
  <si>
    <t xml:space="preserve">Pod Kaštany 50,
763 21 Slavičín</t>
  </si>
  <si>
    <t xml:space="preserve">skádka S-OO</t>
  </si>
  <si>
    <t xml:space="preserve">? + poplatek</t>
  </si>
  <si>
    <t xml:space="preserve">1550(i s poplatkem)</t>
  </si>
  <si>
    <t xml:space="preserve">577 132 602, 577 342 318; mob. 605 263 092;  sekretariat@jogaluhacovice.cz
www.jogaluhacovice.cz</t>
  </si>
  <si>
    <t xml:space="preserve">ceny budou individualne upřesněny po dohodě- skládka patří Joga Luhačovice</t>
  </si>
  <si>
    <t xml:space="preserve">Technické služby Zlín, s.r.o.</t>
  </si>
  <si>
    <t xml:space="preserve">skládka odpadů
Suchý důl </t>
  </si>
  <si>
    <t xml:space="preserve">Louky 321, 760 01 Zlín</t>
  </si>
  <si>
    <t xml:space="preserve">300  do frakce cihly,jinak 1005</t>
  </si>
  <si>
    <t xml:space="preserve">asi 1005</t>
  </si>
  <si>
    <t xml:space="preserve">605+500poplatek(výluh)</t>
  </si>
  <si>
    <t xml:space="preserve">260-300</t>
  </si>
  <si>
    <t xml:space="preserve">605+500</t>
  </si>
  <si>
    <t xml:space="preserve">1250(s poplatkem)</t>
  </si>
  <si>
    <t xml:space="preserve">TELEFON skladka:577 243 547
E-MAIL:  info@tszlin.cz</t>
  </si>
  <si>
    <t xml:space="preserve">Jiří Nedvídek, mobil 604 220 284, 604 220 297
Marie Blažková
</t>
  </si>
  <si>
    <t xml:space="preserve">.A.S.A. ES Únanov, s.r.o. </t>
  </si>
  <si>
    <t xml:space="preserve">ZN</t>
  </si>
  <si>
    <t xml:space="preserve">Únanov, skládka </t>
  </si>
  <si>
    <t xml:space="preserve">Únanov 385, 671 31  Únanov</t>
  </si>
  <si>
    <t xml:space="preserve">skládka S-NO, D1 </t>
  </si>
  <si>
    <t xml:space="preserve">150-300+35</t>
  </si>
  <si>
    <t xml:space="preserve">500+35</t>
  </si>
  <si>
    <t xml:space="preserve">850+500+35</t>
  </si>
  <si>
    <t xml:space="preserve">Telefon: +420 515 265 459
Fax: +420 515 265 459
E-mail: unanov@asa-cz.cz </t>
  </si>
  <si>
    <t xml:space="preserve">Ing. Přibyl František</t>
  </si>
  <si>
    <t xml:space="preserve">pískovna Oblekovice</t>
  </si>
  <si>
    <t xml:space="preserve">Slovanské nám. 9
612 00  Brno</t>
  </si>
  <si>
    <t xml:space="preserve"> Telefon: +420 541 242 598,606721503 -p. Liška
E-mail: oblekovice@zepiko.cz</t>
  </si>
  <si>
    <t xml:space="preserve">DIAMO s.p.</t>
  </si>
  <si>
    <t xml:space="preserve">ZR</t>
  </si>
  <si>
    <t xml:space="preserve">Bukov</t>
  </si>
  <si>
    <t xml:space="preserve">Odštěpný závod Geam Dolní Rožínka</t>
  </si>
  <si>
    <t xml:space="preserve">566593111, Luděk Kubíček - 566 593 798</t>
  </si>
  <si>
    <t xml:space="preserve">TS Velká Bíteš spol. s r.o.</t>
  </si>
  <si>
    <t xml:space="preserve">Osová Bítýška</t>
  </si>
  <si>
    <t xml:space="preserve">Masarykovo nám. 88, Velká Bíteš</t>
  </si>
  <si>
    <t xml:space="preserve">566532007; 777 712 092 - p. Kryštov</t>
  </si>
  <si>
    <t xml:space="preserve">výluh</t>
  </si>
  <si>
    <t xml:space="preserve">Technické služby VM s.r.o.</t>
  </si>
  <si>
    <t xml:space="preserve">Petráveč</t>
  </si>
  <si>
    <t xml:space="preserve">Třebíčská 655, Velké Meziříčí</t>
  </si>
  <si>
    <t xml:space="preserve">rozbor</t>
  </si>
  <si>
    <t xml:space="preserve">Telefon: +420 566 523 245,ts@vm.cz</t>
  </si>
  <si>
    <t xml:space="preserve">omezená roční ukládka  na 12 000 t/ro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0"/>
    <numFmt numFmtId="167" formatCode="#,##0.00&quot; Kč&quot;"/>
    <numFmt numFmtId="168" formatCode="0"/>
    <numFmt numFmtId="169" formatCode="#,##0.000"/>
    <numFmt numFmtId="170" formatCode="#,##0"/>
    <numFmt numFmtId="171" formatCode="0.00"/>
    <numFmt numFmtId="172" formatCode="@"/>
    <numFmt numFmtId="173" formatCode="0.00%"/>
    <numFmt numFmtId="174" formatCode="0.0"/>
    <numFmt numFmtId="175" formatCode="#,##0.00"/>
    <numFmt numFmtId="176" formatCode="[$-409]m/d/yyyy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sz val="11"/>
      <name val="Arial"/>
      <family val="2"/>
      <charset val="238"/>
    </font>
    <font>
      <b val="true"/>
      <i val="true"/>
      <u val="singl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sz val="11"/>
      <name val="Arial CE"/>
      <family val="2"/>
      <charset val="238"/>
    </font>
    <font>
      <u val="singl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Arial CE"/>
      <family val="0"/>
      <charset val="238"/>
    </font>
    <font>
      <b val="true"/>
      <sz val="10"/>
      <name val="Arial CE"/>
      <family val="0"/>
    </font>
    <font>
      <sz val="10"/>
      <color rgb="FFFF0000"/>
      <name val="Arial CE"/>
      <family val="0"/>
    </font>
    <font>
      <b val="true"/>
      <vertAlign val="superscript"/>
      <sz val="10"/>
      <name val="Arial"/>
      <family val="2"/>
      <charset val="238"/>
    </font>
    <font>
      <b val="true"/>
      <sz val="10"/>
      <color rgb="FF60008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u val="singl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7.5"/>
      <color rgb="FF0000FF"/>
      <name val="Arial CE"/>
      <family val="2"/>
      <charset val="238"/>
    </font>
    <font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996666"/>
        <bgColor rgb="FF666699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600080"/>
      </left>
      <right style="medium">
        <color rgb="FF600080"/>
      </right>
      <top style="medium">
        <color rgb="FF600080"/>
      </top>
      <bottom style="medium">
        <color rgb="FF600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1"/>
    <cellStyle name="Normální 2" xfId="22"/>
    <cellStyle name="normální_List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720</xdr:colOff>
      <xdr:row>1</xdr:row>
      <xdr:rowOff>19080</xdr:rowOff>
    </xdr:from>
    <xdr:to>
      <xdr:col>7</xdr:col>
      <xdr:colOff>2752920</xdr:colOff>
      <xdr:row>3</xdr:row>
      <xdr:rowOff>143280</xdr:rowOff>
    </xdr:to>
    <xdr:grpSp>
      <xdr:nvGrpSpPr>
        <xdr:cNvPr id="0" name="Group 36"/>
        <xdr:cNvGrpSpPr/>
      </xdr:nvGrpSpPr>
      <xdr:grpSpPr>
        <a:xfrm>
          <a:off x="10797120" y="247680"/>
          <a:ext cx="1708200" cy="486000"/>
          <a:chOff x="10797120" y="247680"/>
          <a:chExt cx="1708200" cy="486000"/>
        </a:xfrm>
      </xdr:grpSpPr>
      <xdr:sp>
        <xdr:nvSpPr>
          <xdr:cNvPr id="1" name="Freeform 37"/>
          <xdr:cNvSpPr/>
        </xdr:nvSpPr>
        <xdr:spPr>
          <a:xfrm>
            <a:off x="11949480" y="357480"/>
            <a:ext cx="555840" cy="371880"/>
          </a:xfrm>
          <a:custGeom>
            <a:avLst/>
            <a:gdLst>
              <a:gd name="textAreaLeft" fmla="*/ 0 w 555840"/>
              <a:gd name="textAreaRight" fmla="*/ 556200 w 555840"/>
              <a:gd name="textAreaTop" fmla="*/ 0 h 371880"/>
              <a:gd name="textAreaBottom" fmla="*/ 372240 h 371880"/>
            </a:gdLst>
            <a:ahLst/>
            <a:rect l="textAreaLeft" t="textAreaTop" r="textAreaRight" b="textAreaBottom"/>
            <a:pathLst>
              <a:path w="1257" h="859">
                <a:moveTo>
                  <a:pt x="1257" y="176"/>
                </a:moveTo>
                <a:lnTo>
                  <a:pt x="1257" y="189"/>
                </a:lnTo>
                <a:lnTo>
                  <a:pt x="1255" y="203"/>
                </a:lnTo>
                <a:lnTo>
                  <a:pt x="1253" y="220"/>
                </a:lnTo>
                <a:lnTo>
                  <a:pt x="1250" y="237"/>
                </a:lnTo>
                <a:lnTo>
                  <a:pt x="1247" y="256"/>
                </a:lnTo>
                <a:lnTo>
                  <a:pt x="1242" y="276"/>
                </a:lnTo>
                <a:lnTo>
                  <a:pt x="1237" y="298"/>
                </a:lnTo>
                <a:lnTo>
                  <a:pt x="1232" y="320"/>
                </a:lnTo>
                <a:lnTo>
                  <a:pt x="1227" y="342"/>
                </a:lnTo>
                <a:lnTo>
                  <a:pt x="1221" y="367"/>
                </a:lnTo>
                <a:lnTo>
                  <a:pt x="1207" y="415"/>
                </a:lnTo>
                <a:lnTo>
                  <a:pt x="1192" y="466"/>
                </a:lnTo>
                <a:lnTo>
                  <a:pt x="1177" y="517"/>
                </a:lnTo>
                <a:lnTo>
                  <a:pt x="1161" y="566"/>
                </a:lnTo>
                <a:lnTo>
                  <a:pt x="1145" y="614"/>
                </a:lnTo>
                <a:lnTo>
                  <a:pt x="1138" y="637"/>
                </a:lnTo>
                <a:lnTo>
                  <a:pt x="1131" y="659"/>
                </a:lnTo>
                <a:lnTo>
                  <a:pt x="1124" y="681"/>
                </a:lnTo>
                <a:lnTo>
                  <a:pt x="1117" y="700"/>
                </a:lnTo>
                <a:lnTo>
                  <a:pt x="1110" y="720"/>
                </a:lnTo>
                <a:lnTo>
                  <a:pt x="1104" y="737"/>
                </a:lnTo>
                <a:lnTo>
                  <a:pt x="1098" y="754"/>
                </a:lnTo>
                <a:lnTo>
                  <a:pt x="1093" y="768"/>
                </a:lnTo>
                <a:lnTo>
                  <a:pt x="1088" y="782"/>
                </a:lnTo>
                <a:lnTo>
                  <a:pt x="1084" y="793"/>
                </a:lnTo>
                <a:lnTo>
                  <a:pt x="1080" y="803"/>
                </a:lnTo>
                <a:lnTo>
                  <a:pt x="1077" y="809"/>
                </a:lnTo>
                <a:lnTo>
                  <a:pt x="1075" y="817"/>
                </a:lnTo>
                <a:lnTo>
                  <a:pt x="1071" y="824"/>
                </a:lnTo>
                <a:lnTo>
                  <a:pt x="1067" y="830"/>
                </a:lnTo>
                <a:lnTo>
                  <a:pt x="1063" y="836"/>
                </a:lnTo>
                <a:lnTo>
                  <a:pt x="1058" y="840"/>
                </a:lnTo>
                <a:lnTo>
                  <a:pt x="1053" y="844"/>
                </a:lnTo>
                <a:lnTo>
                  <a:pt x="1048" y="847"/>
                </a:lnTo>
                <a:lnTo>
                  <a:pt x="1042" y="850"/>
                </a:lnTo>
                <a:lnTo>
                  <a:pt x="1030" y="855"/>
                </a:lnTo>
                <a:lnTo>
                  <a:pt x="1018" y="857"/>
                </a:lnTo>
                <a:lnTo>
                  <a:pt x="1003" y="859"/>
                </a:lnTo>
                <a:lnTo>
                  <a:pt x="988" y="859"/>
                </a:lnTo>
                <a:lnTo>
                  <a:pt x="961" y="858"/>
                </a:lnTo>
                <a:lnTo>
                  <a:pt x="936" y="856"/>
                </a:lnTo>
                <a:lnTo>
                  <a:pt x="913" y="852"/>
                </a:lnTo>
                <a:lnTo>
                  <a:pt x="891" y="847"/>
                </a:lnTo>
                <a:lnTo>
                  <a:pt x="872" y="841"/>
                </a:lnTo>
                <a:lnTo>
                  <a:pt x="863" y="839"/>
                </a:lnTo>
                <a:lnTo>
                  <a:pt x="856" y="835"/>
                </a:lnTo>
                <a:lnTo>
                  <a:pt x="848" y="832"/>
                </a:lnTo>
                <a:lnTo>
                  <a:pt x="841" y="828"/>
                </a:lnTo>
                <a:lnTo>
                  <a:pt x="835" y="824"/>
                </a:lnTo>
                <a:lnTo>
                  <a:pt x="830" y="820"/>
                </a:lnTo>
                <a:lnTo>
                  <a:pt x="825" y="815"/>
                </a:lnTo>
                <a:lnTo>
                  <a:pt x="822" y="809"/>
                </a:lnTo>
                <a:lnTo>
                  <a:pt x="821" y="805"/>
                </a:lnTo>
                <a:lnTo>
                  <a:pt x="821" y="802"/>
                </a:lnTo>
                <a:lnTo>
                  <a:pt x="821" y="797"/>
                </a:lnTo>
                <a:lnTo>
                  <a:pt x="821" y="792"/>
                </a:lnTo>
                <a:lnTo>
                  <a:pt x="824" y="783"/>
                </a:lnTo>
                <a:lnTo>
                  <a:pt x="828" y="773"/>
                </a:lnTo>
                <a:lnTo>
                  <a:pt x="831" y="763"/>
                </a:lnTo>
                <a:lnTo>
                  <a:pt x="836" y="751"/>
                </a:lnTo>
                <a:lnTo>
                  <a:pt x="840" y="738"/>
                </a:lnTo>
                <a:lnTo>
                  <a:pt x="845" y="725"/>
                </a:lnTo>
                <a:lnTo>
                  <a:pt x="850" y="711"/>
                </a:lnTo>
                <a:lnTo>
                  <a:pt x="855" y="696"/>
                </a:lnTo>
                <a:lnTo>
                  <a:pt x="865" y="665"/>
                </a:lnTo>
                <a:lnTo>
                  <a:pt x="876" y="631"/>
                </a:lnTo>
                <a:lnTo>
                  <a:pt x="888" y="596"/>
                </a:lnTo>
                <a:lnTo>
                  <a:pt x="900" y="561"/>
                </a:lnTo>
                <a:lnTo>
                  <a:pt x="911" y="527"/>
                </a:lnTo>
                <a:lnTo>
                  <a:pt x="921" y="493"/>
                </a:lnTo>
                <a:lnTo>
                  <a:pt x="931" y="461"/>
                </a:lnTo>
                <a:lnTo>
                  <a:pt x="935" y="446"/>
                </a:lnTo>
                <a:lnTo>
                  <a:pt x="939" y="431"/>
                </a:lnTo>
                <a:lnTo>
                  <a:pt x="943" y="417"/>
                </a:lnTo>
                <a:lnTo>
                  <a:pt x="946" y="404"/>
                </a:lnTo>
                <a:lnTo>
                  <a:pt x="949" y="391"/>
                </a:lnTo>
                <a:lnTo>
                  <a:pt x="952" y="380"/>
                </a:lnTo>
                <a:lnTo>
                  <a:pt x="954" y="370"/>
                </a:lnTo>
                <a:lnTo>
                  <a:pt x="955" y="360"/>
                </a:lnTo>
                <a:lnTo>
                  <a:pt x="956" y="352"/>
                </a:lnTo>
                <a:lnTo>
                  <a:pt x="957" y="345"/>
                </a:lnTo>
                <a:lnTo>
                  <a:pt x="956" y="333"/>
                </a:lnTo>
                <a:lnTo>
                  <a:pt x="954" y="321"/>
                </a:lnTo>
                <a:lnTo>
                  <a:pt x="951" y="310"/>
                </a:lnTo>
                <a:lnTo>
                  <a:pt x="947" y="302"/>
                </a:lnTo>
                <a:lnTo>
                  <a:pt x="940" y="294"/>
                </a:lnTo>
                <a:lnTo>
                  <a:pt x="937" y="291"/>
                </a:lnTo>
                <a:lnTo>
                  <a:pt x="932" y="289"/>
                </a:lnTo>
                <a:lnTo>
                  <a:pt x="927" y="287"/>
                </a:lnTo>
                <a:lnTo>
                  <a:pt x="922" y="285"/>
                </a:lnTo>
                <a:lnTo>
                  <a:pt x="917" y="284"/>
                </a:lnTo>
                <a:lnTo>
                  <a:pt x="911" y="284"/>
                </a:lnTo>
                <a:lnTo>
                  <a:pt x="900" y="284"/>
                </a:lnTo>
                <a:lnTo>
                  <a:pt x="889" y="285"/>
                </a:lnTo>
                <a:lnTo>
                  <a:pt x="879" y="287"/>
                </a:lnTo>
                <a:lnTo>
                  <a:pt x="868" y="289"/>
                </a:lnTo>
                <a:lnTo>
                  <a:pt x="845" y="295"/>
                </a:lnTo>
                <a:lnTo>
                  <a:pt x="822" y="304"/>
                </a:lnTo>
                <a:lnTo>
                  <a:pt x="798" y="314"/>
                </a:lnTo>
                <a:lnTo>
                  <a:pt x="773" y="327"/>
                </a:lnTo>
                <a:lnTo>
                  <a:pt x="748" y="340"/>
                </a:lnTo>
                <a:lnTo>
                  <a:pt x="722" y="356"/>
                </a:lnTo>
                <a:lnTo>
                  <a:pt x="697" y="373"/>
                </a:lnTo>
                <a:lnTo>
                  <a:pt x="671" y="392"/>
                </a:lnTo>
                <a:lnTo>
                  <a:pt x="645" y="412"/>
                </a:lnTo>
                <a:lnTo>
                  <a:pt x="618" y="432"/>
                </a:lnTo>
                <a:lnTo>
                  <a:pt x="592" y="454"/>
                </a:lnTo>
                <a:lnTo>
                  <a:pt x="566" y="476"/>
                </a:lnTo>
                <a:lnTo>
                  <a:pt x="514" y="522"/>
                </a:lnTo>
                <a:lnTo>
                  <a:pt x="465" y="569"/>
                </a:lnTo>
                <a:lnTo>
                  <a:pt x="441" y="592"/>
                </a:lnTo>
                <a:lnTo>
                  <a:pt x="417" y="616"/>
                </a:lnTo>
                <a:lnTo>
                  <a:pt x="396" y="638"/>
                </a:lnTo>
                <a:lnTo>
                  <a:pt x="373" y="660"/>
                </a:lnTo>
                <a:lnTo>
                  <a:pt x="352" y="682"/>
                </a:lnTo>
                <a:lnTo>
                  <a:pt x="333" y="702"/>
                </a:lnTo>
                <a:lnTo>
                  <a:pt x="315" y="723"/>
                </a:lnTo>
                <a:lnTo>
                  <a:pt x="297" y="741"/>
                </a:lnTo>
                <a:lnTo>
                  <a:pt x="282" y="759"/>
                </a:lnTo>
                <a:lnTo>
                  <a:pt x="267" y="774"/>
                </a:lnTo>
                <a:lnTo>
                  <a:pt x="254" y="789"/>
                </a:lnTo>
                <a:lnTo>
                  <a:pt x="243" y="802"/>
                </a:lnTo>
                <a:lnTo>
                  <a:pt x="234" y="812"/>
                </a:lnTo>
                <a:lnTo>
                  <a:pt x="229" y="817"/>
                </a:lnTo>
                <a:lnTo>
                  <a:pt x="226" y="821"/>
                </a:lnTo>
                <a:lnTo>
                  <a:pt x="216" y="830"/>
                </a:lnTo>
                <a:lnTo>
                  <a:pt x="205" y="838"/>
                </a:lnTo>
                <a:lnTo>
                  <a:pt x="195" y="843"/>
                </a:lnTo>
                <a:lnTo>
                  <a:pt x="182" y="847"/>
                </a:lnTo>
                <a:lnTo>
                  <a:pt x="169" y="850"/>
                </a:lnTo>
                <a:lnTo>
                  <a:pt x="154" y="852"/>
                </a:lnTo>
                <a:lnTo>
                  <a:pt x="140" y="853"/>
                </a:lnTo>
                <a:lnTo>
                  <a:pt x="125" y="853"/>
                </a:lnTo>
                <a:lnTo>
                  <a:pt x="106" y="852"/>
                </a:lnTo>
                <a:lnTo>
                  <a:pt x="87" y="849"/>
                </a:lnTo>
                <a:lnTo>
                  <a:pt x="69" y="844"/>
                </a:lnTo>
                <a:lnTo>
                  <a:pt x="52" y="839"/>
                </a:lnTo>
                <a:lnTo>
                  <a:pt x="45" y="837"/>
                </a:lnTo>
                <a:lnTo>
                  <a:pt x="38" y="835"/>
                </a:lnTo>
                <a:lnTo>
                  <a:pt x="33" y="832"/>
                </a:lnTo>
                <a:lnTo>
                  <a:pt x="27" y="830"/>
                </a:lnTo>
                <a:lnTo>
                  <a:pt x="23" y="828"/>
                </a:lnTo>
                <a:lnTo>
                  <a:pt x="19" y="826"/>
                </a:lnTo>
                <a:lnTo>
                  <a:pt x="16" y="825"/>
                </a:lnTo>
                <a:lnTo>
                  <a:pt x="15" y="824"/>
                </a:lnTo>
                <a:lnTo>
                  <a:pt x="9" y="821"/>
                </a:lnTo>
                <a:lnTo>
                  <a:pt x="5" y="817"/>
                </a:lnTo>
                <a:lnTo>
                  <a:pt x="2" y="814"/>
                </a:lnTo>
                <a:lnTo>
                  <a:pt x="1" y="809"/>
                </a:lnTo>
                <a:lnTo>
                  <a:pt x="0" y="805"/>
                </a:lnTo>
                <a:lnTo>
                  <a:pt x="0" y="800"/>
                </a:lnTo>
                <a:lnTo>
                  <a:pt x="1" y="794"/>
                </a:lnTo>
                <a:lnTo>
                  <a:pt x="2" y="787"/>
                </a:lnTo>
                <a:lnTo>
                  <a:pt x="16" y="732"/>
                </a:lnTo>
                <a:lnTo>
                  <a:pt x="19" y="723"/>
                </a:lnTo>
                <a:lnTo>
                  <a:pt x="22" y="711"/>
                </a:lnTo>
                <a:lnTo>
                  <a:pt x="26" y="698"/>
                </a:lnTo>
                <a:lnTo>
                  <a:pt x="30" y="684"/>
                </a:lnTo>
                <a:lnTo>
                  <a:pt x="34" y="668"/>
                </a:lnTo>
                <a:lnTo>
                  <a:pt x="40" y="651"/>
                </a:lnTo>
                <a:lnTo>
                  <a:pt x="45" y="633"/>
                </a:lnTo>
                <a:lnTo>
                  <a:pt x="52" y="614"/>
                </a:lnTo>
                <a:lnTo>
                  <a:pt x="58" y="594"/>
                </a:lnTo>
                <a:lnTo>
                  <a:pt x="65" y="574"/>
                </a:lnTo>
                <a:lnTo>
                  <a:pt x="73" y="553"/>
                </a:lnTo>
                <a:lnTo>
                  <a:pt x="80" y="530"/>
                </a:lnTo>
                <a:lnTo>
                  <a:pt x="88" y="507"/>
                </a:lnTo>
                <a:lnTo>
                  <a:pt x="96" y="484"/>
                </a:lnTo>
                <a:lnTo>
                  <a:pt x="113" y="436"/>
                </a:lnTo>
                <a:lnTo>
                  <a:pt x="131" y="386"/>
                </a:lnTo>
                <a:lnTo>
                  <a:pt x="149" y="337"/>
                </a:lnTo>
                <a:lnTo>
                  <a:pt x="168" y="287"/>
                </a:lnTo>
                <a:lnTo>
                  <a:pt x="187" y="238"/>
                </a:lnTo>
                <a:lnTo>
                  <a:pt x="205" y="191"/>
                </a:lnTo>
                <a:lnTo>
                  <a:pt x="214" y="168"/>
                </a:lnTo>
                <a:lnTo>
                  <a:pt x="223" y="146"/>
                </a:lnTo>
                <a:lnTo>
                  <a:pt x="232" y="124"/>
                </a:lnTo>
                <a:lnTo>
                  <a:pt x="241" y="103"/>
                </a:lnTo>
                <a:lnTo>
                  <a:pt x="249" y="83"/>
                </a:lnTo>
                <a:lnTo>
                  <a:pt x="258" y="63"/>
                </a:lnTo>
                <a:lnTo>
                  <a:pt x="261" y="58"/>
                </a:lnTo>
                <a:lnTo>
                  <a:pt x="263" y="54"/>
                </a:lnTo>
                <a:lnTo>
                  <a:pt x="265" y="53"/>
                </a:lnTo>
                <a:lnTo>
                  <a:pt x="269" y="50"/>
                </a:lnTo>
                <a:lnTo>
                  <a:pt x="273" y="48"/>
                </a:lnTo>
                <a:lnTo>
                  <a:pt x="278" y="47"/>
                </a:lnTo>
                <a:lnTo>
                  <a:pt x="285" y="45"/>
                </a:lnTo>
                <a:lnTo>
                  <a:pt x="289" y="45"/>
                </a:lnTo>
                <a:lnTo>
                  <a:pt x="295" y="43"/>
                </a:lnTo>
                <a:lnTo>
                  <a:pt x="303" y="42"/>
                </a:lnTo>
                <a:lnTo>
                  <a:pt x="312" y="41"/>
                </a:lnTo>
                <a:lnTo>
                  <a:pt x="323" y="39"/>
                </a:lnTo>
                <a:lnTo>
                  <a:pt x="336" y="38"/>
                </a:lnTo>
                <a:lnTo>
                  <a:pt x="349" y="37"/>
                </a:lnTo>
                <a:lnTo>
                  <a:pt x="364" y="37"/>
                </a:lnTo>
                <a:lnTo>
                  <a:pt x="377" y="37"/>
                </a:lnTo>
                <a:lnTo>
                  <a:pt x="391" y="38"/>
                </a:lnTo>
                <a:lnTo>
                  <a:pt x="407" y="39"/>
                </a:lnTo>
                <a:lnTo>
                  <a:pt x="423" y="40"/>
                </a:lnTo>
                <a:lnTo>
                  <a:pt x="440" y="42"/>
                </a:lnTo>
                <a:lnTo>
                  <a:pt x="455" y="46"/>
                </a:lnTo>
                <a:lnTo>
                  <a:pt x="469" y="50"/>
                </a:lnTo>
                <a:lnTo>
                  <a:pt x="476" y="52"/>
                </a:lnTo>
                <a:lnTo>
                  <a:pt x="482" y="54"/>
                </a:lnTo>
                <a:lnTo>
                  <a:pt x="482" y="55"/>
                </a:lnTo>
                <a:lnTo>
                  <a:pt x="482" y="56"/>
                </a:lnTo>
                <a:lnTo>
                  <a:pt x="482" y="60"/>
                </a:lnTo>
                <a:lnTo>
                  <a:pt x="482" y="63"/>
                </a:lnTo>
                <a:lnTo>
                  <a:pt x="482" y="66"/>
                </a:lnTo>
                <a:lnTo>
                  <a:pt x="482" y="70"/>
                </a:lnTo>
                <a:lnTo>
                  <a:pt x="482" y="75"/>
                </a:lnTo>
                <a:lnTo>
                  <a:pt x="482" y="81"/>
                </a:lnTo>
                <a:lnTo>
                  <a:pt x="482" y="86"/>
                </a:lnTo>
                <a:lnTo>
                  <a:pt x="482" y="94"/>
                </a:lnTo>
                <a:lnTo>
                  <a:pt x="482" y="103"/>
                </a:lnTo>
                <a:lnTo>
                  <a:pt x="482" y="107"/>
                </a:lnTo>
                <a:lnTo>
                  <a:pt x="482" y="113"/>
                </a:lnTo>
                <a:lnTo>
                  <a:pt x="483" y="120"/>
                </a:lnTo>
                <a:lnTo>
                  <a:pt x="484" y="126"/>
                </a:lnTo>
                <a:lnTo>
                  <a:pt x="487" y="141"/>
                </a:lnTo>
                <a:lnTo>
                  <a:pt x="489" y="149"/>
                </a:lnTo>
                <a:lnTo>
                  <a:pt x="492" y="157"/>
                </a:lnTo>
                <a:lnTo>
                  <a:pt x="496" y="165"/>
                </a:lnTo>
                <a:lnTo>
                  <a:pt x="501" y="172"/>
                </a:lnTo>
                <a:lnTo>
                  <a:pt x="505" y="178"/>
                </a:lnTo>
                <a:lnTo>
                  <a:pt x="512" y="184"/>
                </a:lnTo>
                <a:lnTo>
                  <a:pt x="520" y="189"/>
                </a:lnTo>
                <a:lnTo>
                  <a:pt x="530" y="193"/>
                </a:lnTo>
                <a:lnTo>
                  <a:pt x="541" y="195"/>
                </a:lnTo>
                <a:lnTo>
                  <a:pt x="553" y="196"/>
                </a:lnTo>
                <a:lnTo>
                  <a:pt x="563" y="195"/>
                </a:lnTo>
                <a:lnTo>
                  <a:pt x="575" y="194"/>
                </a:lnTo>
                <a:lnTo>
                  <a:pt x="587" y="191"/>
                </a:lnTo>
                <a:lnTo>
                  <a:pt x="600" y="187"/>
                </a:lnTo>
                <a:lnTo>
                  <a:pt x="612" y="183"/>
                </a:lnTo>
                <a:lnTo>
                  <a:pt x="626" y="177"/>
                </a:lnTo>
                <a:lnTo>
                  <a:pt x="640" y="171"/>
                </a:lnTo>
                <a:lnTo>
                  <a:pt x="654" y="165"/>
                </a:lnTo>
                <a:lnTo>
                  <a:pt x="683" y="150"/>
                </a:lnTo>
                <a:lnTo>
                  <a:pt x="715" y="134"/>
                </a:lnTo>
                <a:lnTo>
                  <a:pt x="747" y="116"/>
                </a:lnTo>
                <a:lnTo>
                  <a:pt x="779" y="98"/>
                </a:lnTo>
                <a:lnTo>
                  <a:pt x="814" y="80"/>
                </a:lnTo>
                <a:lnTo>
                  <a:pt x="848" y="62"/>
                </a:lnTo>
                <a:lnTo>
                  <a:pt x="883" y="46"/>
                </a:lnTo>
                <a:lnTo>
                  <a:pt x="919" y="31"/>
                </a:lnTo>
                <a:lnTo>
                  <a:pt x="936" y="24"/>
                </a:lnTo>
                <a:lnTo>
                  <a:pt x="954" y="19"/>
                </a:lnTo>
                <a:lnTo>
                  <a:pt x="971" y="14"/>
                </a:lnTo>
                <a:lnTo>
                  <a:pt x="989" y="9"/>
                </a:lnTo>
                <a:lnTo>
                  <a:pt x="1007" y="5"/>
                </a:lnTo>
                <a:lnTo>
                  <a:pt x="1025" y="3"/>
                </a:lnTo>
                <a:lnTo>
                  <a:pt x="1041" y="1"/>
                </a:lnTo>
                <a:lnTo>
                  <a:pt x="1059" y="0"/>
                </a:lnTo>
                <a:lnTo>
                  <a:pt x="1074" y="1"/>
                </a:lnTo>
                <a:lnTo>
                  <a:pt x="1087" y="2"/>
                </a:lnTo>
                <a:lnTo>
                  <a:pt x="1101" y="3"/>
                </a:lnTo>
                <a:lnTo>
                  <a:pt x="1114" y="5"/>
                </a:lnTo>
                <a:lnTo>
                  <a:pt x="1125" y="7"/>
                </a:lnTo>
                <a:lnTo>
                  <a:pt x="1137" y="10"/>
                </a:lnTo>
                <a:lnTo>
                  <a:pt x="1148" y="14"/>
                </a:lnTo>
                <a:lnTo>
                  <a:pt x="1158" y="18"/>
                </a:lnTo>
                <a:lnTo>
                  <a:pt x="1168" y="21"/>
                </a:lnTo>
                <a:lnTo>
                  <a:pt x="1177" y="25"/>
                </a:lnTo>
                <a:lnTo>
                  <a:pt x="1184" y="30"/>
                </a:lnTo>
                <a:lnTo>
                  <a:pt x="1192" y="36"/>
                </a:lnTo>
                <a:lnTo>
                  <a:pt x="1207" y="47"/>
                </a:lnTo>
                <a:lnTo>
                  <a:pt x="1219" y="59"/>
                </a:lnTo>
                <a:lnTo>
                  <a:pt x="1229" y="73"/>
                </a:lnTo>
                <a:lnTo>
                  <a:pt x="1237" y="86"/>
                </a:lnTo>
                <a:lnTo>
                  <a:pt x="1243" y="101"/>
                </a:lnTo>
                <a:lnTo>
                  <a:pt x="1249" y="116"/>
                </a:lnTo>
                <a:lnTo>
                  <a:pt x="1252" y="131"/>
                </a:lnTo>
                <a:lnTo>
                  <a:pt x="1255" y="146"/>
                </a:lnTo>
                <a:lnTo>
                  <a:pt x="1257" y="161"/>
                </a:lnTo>
                <a:lnTo>
                  <a:pt x="1257" y="176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8"/>
          <xdr:cNvSpPr/>
        </xdr:nvSpPr>
        <xdr:spPr>
          <a:xfrm>
            <a:off x="11363400" y="472680"/>
            <a:ext cx="129960" cy="113400"/>
          </a:xfrm>
          <a:custGeom>
            <a:avLst/>
            <a:gdLst>
              <a:gd name="textAreaLeft" fmla="*/ 0 w 129960"/>
              <a:gd name="textAreaRight" fmla="*/ 130320 w 129960"/>
              <a:gd name="textAreaTop" fmla="*/ 0 h 113400"/>
              <a:gd name="textAreaBottom" fmla="*/ 113760 h 113400"/>
            </a:gdLst>
            <a:ahLst/>
            <a:rect l="textAreaLeft" t="textAreaTop" r="textAreaRight" b="textAreaBottom"/>
            <a:pathLst>
              <a:path w="294" h="262">
                <a:moveTo>
                  <a:pt x="294" y="72"/>
                </a:moveTo>
                <a:lnTo>
                  <a:pt x="294" y="76"/>
                </a:lnTo>
                <a:lnTo>
                  <a:pt x="293" y="83"/>
                </a:lnTo>
                <a:lnTo>
                  <a:pt x="291" y="90"/>
                </a:lnTo>
                <a:lnTo>
                  <a:pt x="289" y="98"/>
                </a:lnTo>
                <a:lnTo>
                  <a:pt x="284" y="115"/>
                </a:lnTo>
                <a:lnTo>
                  <a:pt x="278" y="133"/>
                </a:lnTo>
                <a:lnTo>
                  <a:pt x="271" y="149"/>
                </a:lnTo>
                <a:lnTo>
                  <a:pt x="268" y="157"/>
                </a:lnTo>
                <a:lnTo>
                  <a:pt x="266" y="164"/>
                </a:lnTo>
                <a:lnTo>
                  <a:pt x="264" y="170"/>
                </a:lnTo>
                <a:lnTo>
                  <a:pt x="261" y="176"/>
                </a:lnTo>
                <a:lnTo>
                  <a:pt x="259" y="180"/>
                </a:lnTo>
                <a:lnTo>
                  <a:pt x="259" y="182"/>
                </a:lnTo>
                <a:lnTo>
                  <a:pt x="253" y="194"/>
                </a:lnTo>
                <a:lnTo>
                  <a:pt x="246" y="205"/>
                </a:lnTo>
                <a:lnTo>
                  <a:pt x="238" y="214"/>
                </a:lnTo>
                <a:lnTo>
                  <a:pt x="229" y="223"/>
                </a:lnTo>
                <a:lnTo>
                  <a:pt x="220" y="231"/>
                </a:lnTo>
                <a:lnTo>
                  <a:pt x="210" y="238"/>
                </a:lnTo>
                <a:lnTo>
                  <a:pt x="201" y="243"/>
                </a:lnTo>
                <a:lnTo>
                  <a:pt x="190" y="248"/>
                </a:lnTo>
                <a:lnTo>
                  <a:pt x="179" y="252"/>
                </a:lnTo>
                <a:lnTo>
                  <a:pt x="168" y="254"/>
                </a:lnTo>
                <a:lnTo>
                  <a:pt x="147" y="259"/>
                </a:lnTo>
                <a:lnTo>
                  <a:pt x="125" y="261"/>
                </a:lnTo>
                <a:lnTo>
                  <a:pt x="104" y="262"/>
                </a:lnTo>
                <a:lnTo>
                  <a:pt x="91" y="261"/>
                </a:lnTo>
                <a:lnTo>
                  <a:pt x="77" y="260"/>
                </a:lnTo>
                <a:lnTo>
                  <a:pt x="65" y="259"/>
                </a:lnTo>
                <a:lnTo>
                  <a:pt x="55" y="257"/>
                </a:lnTo>
                <a:lnTo>
                  <a:pt x="46" y="254"/>
                </a:lnTo>
                <a:lnTo>
                  <a:pt x="37" y="251"/>
                </a:lnTo>
                <a:lnTo>
                  <a:pt x="29" y="247"/>
                </a:lnTo>
                <a:lnTo>
                  <a:pt x="23" y="243"/>
                </a:lnTo>
                <a:lnTo>
                  <a:pt x="17" y="238"/>
                </a:lnTo>
                <a:lnTo>
                  <a:pt x="12" y="232"/>
                </a:lnTo>
                <a:lnTo>
                  <a:pt x="8" y="226"/>
                </a:lnTo>
                <a:lnTo>
                  <a:pt x="6" y="220"/>
                </a:lnTo>
                <a:lnTo>
                  <a:pt x="3" y="214"/>
                </a:lnTo>
                <a:lnTo>
                  <a:pt x="1" y="206"/>
                </a:lnTo>
                <a:lnTo>
                  <a:pt x="0" y="198"/>
                </a:lnTo>
                <a:lnTo>
                  <a:pt x="0" y="190"/>
                </a:lnTo>
                <a:lnTo>
                  <a:pt x="0" y="183"/>
                </a:lnTo>
                <a:lnTo>
                  <a:pt x="1" y="177"/>
                </a:lnTo>
                <a:lnTo>
                  <a:pt x="5" y="161"/>
                </a:lnTo>
                <a:lnTo>
                  <a:pt x="9" y="146"/>
                </a:lnTo>
                <a:lnTo>
                  <a:pt x="14" y="131"/>
                </a:lnTo>
                <a:lnTo>
                  <a:pt x="20" y="116"/>
                </a:lnTo>
                <a:lnTo>
                  <a:pt x="23" y="110"/>
                </a:lnTo>
                <a:lnTo>
                  <a:pt x="25" y="104"/>
                </a:lnTo>
                <a:lnTo>
                  <a:pt x="28" y="99"/>
                </a:lnTo>
                <a:lnTo>
                  <a:pt x="30" y="95"/>
                </a:lnTo>
                <a:lnTo>
                  <a:pt x="31" y="92"/>
                </a:lnTo>
                <a:lnTo>
                  <a:pt x="32" y="89"/>
                </a:lnTo>
                <a:lnTo>
                  <a:pt x="39" y="75"/>
                </a:lnTo>
                <a:lnTo>
                  <a:pt x="47" y="63"/>
                </a:lnTo>
                <a:lnTo>
                  <a:pt x="55" y="52"/>
                </a:lnTo>
                <a:lnTo>
                  <a:pt x="63" y="42"/>
                </a:lnTo>
                <a:lnTo>
                  <a:pt x="72" y="34"/>
                </a:lnTo>
                <a:lnTo>
                  <a:pt x="82" y="27"/>
                </a:lnTo>
                <a:lnTo>
                  <a:pt x="92" y="20"/>
                </a:lnTo>
                <a:lnTo>
                  <a:pt x="102" y="15"/>
                </a:lnTo>
                <a:lnTo>
                  <a:pt x="112" y="11"/>
                </a:lnTo>
                <a:lnTo>
                  <a:pt x="123" y="8"/>
                </a:lnTo>
                <a:lnTo>
                  <a:pt x="135" y="6"/>
                </a:lnTo>
                <a:lnTo>
                  <a:pt x="146" y="4"/>
                </a:lnTo>
                <a:lnTo>
                  <a:pt x="169" y="1"/>
                </a:lnTo>
                <a:lnTo>
                  <a:pt x="192" y="0"/>
                </a:lnTo>
                <a:lnTo>
                  <a:pt x="211" y="2"/>
                </a:lnTo>
                <a:lnTo>
                  <a:pt x="230" y="6"/>
                </a:lnTo>
                <a:lnTo>
                  <a:pt x="239" y="7"/>
                </a:lnTo>
                <a:lnTo>
                  <a:pt x="248" y="10"/>
                </a:lnTo>
                <a:lnTo>
                  <a:pt x="256" y="14"/>
                </a:lnTo>
                <a:lnTo>
                  <a:pt x="263" y="18"/>
                </a:lnTo>
                <a:lnTo>
                  <a:pt x="269" y="23"/>
                </a:lnTo>
                <a:lnTo>
                  <a:pt x="275" y="28"/>
                </a:lnTo>
                <a:lnTo>
                  <a:pt x="281" y="34"/>
                </a:lnTo>
                <a:lnTo>
                  <a:pt x="285" y="40"/>
                </a:lnTo>
                <a:lnTo>
                  <a:pt x="289" y="46"/>
                </a:lnTo>
                <a:lnTo>
                  <a:pt x="292" y="54"/>
                </a:lnTo>
                <a:lnTo>
                  <a:pt x="293" y="63"/>
                </a:lnTo>
                <a:lnTo>
                  <a:pt x="294" y="72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9"/>
          <xdr:cNvSpPr/>
        </xdr:nvSpPr>
        <xdr:spPr>
          <a:xfrm>
            <a:off x="10797120" y="247680"/>
            <a:ext cx="540360" cy="486000"/>
          </a:xfrm>
          <a:custGeom>
            <a:avLst/>
            <a:gdLst>
              <a:gd name="textAreaLeft" fmla="*/ 0 w 540360"/>
              <a:gd name="textAreaRight" fmla="*/ 540720 w 540360"/>
              <a:gd name="textAreaTop" fmla="*/ 0 h 486000"/>
              <a:gd name="textAreaBottom" fmla="*/ 486360 h 486000"/>
            </a:gdLst>
            <a:ahLst/>
            <a:rect l="textAreaLeft" t="textAreaTop" r="textAreaRight" b="textAreaBottom"/>
            <a:pathLst>
              <a:path w="1222" h="1122">
                <a:moveTo>
                  <a:pt x="909" y="408"/>
                </a:moveTo>
                <a:lnTo>
                  <a:pt x="909" y="388"/>
                </a:lnTo>
                <a:lnTo>
                  <a:pt x="908" y="367"/>
                </a:lnTo>
                <a:lnTo>
                  <a:pt x="906" y="346"/>
                </a:lnTo>
                <a:lnTo>
                  <a:pt x="902" y="328"/>
                </a:lnTo>
                <a:lnTo>
                  <a:pt x="900" y="318"/>
                </a:lnTo>
                <a:lnTo>
                  <a:pt x="897" y="310"/>
                </a:lnTo>
                <a:lnTo>
                  <a:pt x="894" y="303"/>
                </a:lnTo>
                <a:lnTo>
                  <a:pt x="890" y="297"/>
                </a:lnTo>
                <a:lnTo>
                  <a:pt x="885" y="292"/>
                </a:lnTo>
                <a:lnTo>
                  <a:pt x="879" y="288"/>
                </a:lnTo>
                <a:lnTo>
                  <a:pt x="873" y="285"/>
                </a:lnTo>
                <a:lnTo>
                  <a:pt x="867" y="285"/>
                </a:lnTo>
                <a:lnTo>
                  <a:pt x="854" y="285"/>
                </a:lnTo>
                <a:lnTo>
                  <a:pt x="841" y="287"/>
                </a:lnTo>
                <a:lnTo>
                  <a:pt x="827" y="290"/>
                </a:lnTo>
                <a:lnTo>
                  <a:pt x="814" y="292"/>
                </a:lnTo>
                <a:lnTo>
                  <a:pt x="799" y="297"/>
                </a:lnTo>
                <a:lnTo>
                  <a:pt x="784" y="303"/>
                </a:lnTo>
                <a:lnTo>
                  <a:pt x="769" y="309"/>
                </a:lnTo>
                <a:lnTo>
                  <a:pt x="755" y="316"/>
                </a:lnTo>
                <a:lnTo>
                  <a:pt x="724" y="331"/>
                </a:lnTo>
                <a:lnTo>
                  <a:pt x="694" y="348"/>
                </a:lnTo>
                <a:lnTo>
                  <a:pt x="664" y="366"/>
                </a:lnTo>
                <a:lnTo>
                  <a:pt x="635" y="386"/>
                </a:lnTo>
                <a:lnTo>
                  <a:pt x="607" y="405"/>
                </a:lnTo>
                <a:lnTo>
                  <a:pt x="581" y="425"/>
                </a:lnTo>
                <a:lnTo>
                  <a:pt x="568" y="435"/>
                </a:lnTo>
                <a:lnTo>
                  <a:pt x="556" y="443"/>
                </a:lnTo>
                <a:lnTo>
                  <a:pt x="546" y="452"/>
                </a:lnTo>
                <a:lnTo>
                  <a:pt x="535" y="461"/>
                </a:lnTo>
                <a:lnTo>
                  <a:pt x="525" y="469"/>
                </a:lnTo>
                <a:lnTo>
                  <a:pt x="516" y="475"/>
                </a:lnTo>
                <a:lnTo>
                  <a:pt x="508" y="482"/>
                </a:lnTo>
                <a:lnTo>
                  <a:pt x="502" y="489"/>
                </a:lnTo>
                <a:lnTo>
                  <a:pt x="496" y="494"/>
                </a:lnTo>
                <a:lnTo>
                  <a:pt x="491" y="499"/>
                </a:lnTo>
                <a:lnTo>
                  <a:pt x="487" y="502"/>
                </a:lnTo>
                <a:lnTo>
                  <a:pt x="484" y="505"/>
                </a:lnTo>
                <a:lnTo>
                  <a:pt x="481" y="507"/>
                </a:lnTo>
                <a:lnTo>
                  <a:pt x="479" y="511"/>
                </a:lnTo>
                <a:lnTo>
                  <a:pt x="478" y="512"/>
                </a:lnTo>
                <a:lnTo>
                  <a:pt x="477" y="514"/>
                </a:lnTo>
                <a:lnTo>
                  <a:pt x="476" y="515"/>
                </a:lnTo>
                <a:lnTo>
                  <a:pt x="476" y="517"/>
                </a:lnTo>
                <a:lnTo>
                  <a:pt x="478" y="518"/>
                </a:lnTo>
                <a:lnTo>
                  <a:pt x="482" y="519"/>
                </a:lnTo>
                <a:lnTo>
                  <a:pt x="488" y="520"/>
                </a:lnTo>
                <a:lnTo>
                  <a:pt x="495" y="520"/>
                </a:lnTo>
                <a:lnTo>
                  <a:pt x="503" y="520"/>
                </a:lnTo>
                <a:lnTo>
                  <a:pt x="795" y="520"/>
                </a:lnTo>
                <a:lnTo>
                  <a:pt x="814" y="520"/>
                </a:lnTo>
                <a:lnTo>
                  <a:pt x="830" y="519"/>
                </a:lnTo>
                <a:lnTo>
                  <a:pt x="844" y="518"/>
                </a:lnTo>
                <a:lnTo>
                  <a:pt x="857" y="516"/>
                </a:lnTo>
                <a:lnTo>
                  <a:pt x="868" y="513"/>
                </a:lnTo>
                <a:lnTo>
                  <a:pt x="876" y="510"/>
                </a:lnTo>
                <a:lnTo>
                  <a:pt x="884" y="505"/>
                </a:lnTo>
                <a:lnTo>
                  <a:pt x="891" y="500"/>
                </a:lnTo>
                <a:lnTo>
                  <a:pt x="896" y="493"/>
                </a:lnTo>
                <a:lnTo>
                  <a:pt x="900" y="485"/>
                </a:lnTo>
                <a:lnTo>
                  <a:pt x="903" y="476"/>
                </a:lnTo>
                <a:lnTo>
                  <a:pt x="906" y="466"/>
                </a:lnTo>
                <a:lnTo>
                  <a:pt x="907" y="453"/>
                </a:lnTo>
                <a:lnTo>
                  <a:pt x="908" y="440"/>
                </a:lnTo>
                <a:lnTo>
                  <a:pt x="909" y="425"/>
                </a:lnTo>
                <a:lnTo>
                  <a:pt x="909" y="408"/>
                </a:lnTo>
                <a:close/>
                <a:moveTo>
                  <a:pt x="1222" y="435"/>
                </a:moveTo>
                <a:lnTo>
                  <a:pt x="1221" y="457"/>
                </a:lnTo>
                <a:lnTo>
                  <a:pt x="1220" y="479"/>
                </a:lnTo>
                <a:lnTo>
                  <a:pt x="1217" y="500"/>
                </a:lnTo>
                <a:lnTo>
                  <a:pt x="1214" y="519"/>
                </a:lnTo>
                <a:lnTo>
                  <a:pt x="1211" y="538"/>
                </a:lnTo>
                <a:lnTo>
                  <a:pt x="1206" y="554"/>
                </a:lnTo>
                <a:lnTo>
                  <a:pt x="1200" y="571"/>
                </a:lnTo>
                <a:lnTo>
                  <a:pt x="1194" y="586"/>
                </a:lnTo>
                <a:lnTo>
                  <a:pt x="1187" y="601"/>
                </a:lnTo>
                <a:lnTo>
                  <a:pt x="1181" y="615"/>
                </a:lnTo>
                <a:lnTo>
                  <a:pt x="1172" y="627"/>
                </a:lnTo>
                <a:lnTo>
                  <a:pt x="1164" y="639"/>
                </a:lnTo>
                <a:lnTo>
                  <a:pt x="1154" y="650"/>
                </a:lnTo>
                <a:lnTo>
                  <a:pt x="1144" y="660"/>
                </a:lnTo>
                <a:lnTo>
                  <a:pt x="1133" y="669"/>
                </a:lnTo>
                <a:lnTo>
                  <a:pt x="1123" y="678"/>
                </a:lnTo>
                <a:lnTo>
                  <a:pt x="1111" y="685"/>
                </a:lnTo>
                <a:lnTo>
                  <a:pt x="1099" y="693"/>
                </a:lnTo>
                <a:lnTo>
                  <a:pt x="1087" y="699"/>
                </a:lnTo>
                <a:lnTo>
                  <a:pt x="1074" y="705"/>
                </a:lnTo>
                <a:lnTo>
                  <a:pt x="1061" y="711"/>
                </a:lnTo>
                <a:lnTo>
                  <a:pt x="1047" y="715"/>
                </a:lnTo>
                <a:lnTo>
                  <a:pt x="1033" y="719"/>
                </a:lnTo>
                <a:lnTo>
                  <a:pt x="1019" y="723"/>
                </a:lnTo>
                <a:lnTo>
                  <a:pt x="989" y="728"/>
                </a:lnTo>
                <a:lnTo>
                  <a:pt x="959" y="732"/>
                </a:lnTo>
                <a:lnTo>
                  <a:pt x="927" y="734"/>
                </a:lnTo>
                <a:lnTo>
                  <a:pt x="896" y="735"/>
                </a:lnTo>
                <a:lnTo>
                  <a:pt x="775" y="735"/>
                </a:lnTo>
                <a:lnTo>
                  <a:pt x="764" y="735"/>
                </a:lnTo>
                <a:lnTo>
                  <a:pt x="752" y="734"/>
                </a:lnTo>
                <a:lnTo>
                  <a:pt x="725" y="734"/>
                </a:lnTo>
                <a:lnTo>
                  <a:pt x="698" y="734"/>
                </a:lnTo>
                <a:lnTo>
                  <a:pt x="668" y="733"/>
                </a:lnTo>
                <a:lnTo>
                  <a:pt x="609" y="732"/>
                </a:lnTo>
                <a:lnTo>
                  <a:pt x="578" y="732"/>
                </a:lnTo>
                <a:lnTo>
                  <a:pt x="550" y="731"/>
                </a:lnTo>
                <a:lnTo>
                  <a:pt x="522" y="730"/>
                </a:lnTo>
                <a:lnTo>
                  <a:pt x="497" y="730"/>
                </a:lnTo>
                <a:lnTo>
                  <a:pt x="484" y="729"/>
                </a:lnTo>
                <a:lnTo>
                  <a:pt x="473" y="729"/>
                </a:lnTo>
                <a:lnTo>
                  <a:pt x="462" y="729"/>
                </a:lnTo>
                <a:lnTo>
                  <a:pt x="454" y="728"/>
                </a:lnTo>
                <a:lnTo>
                  <a:pt x="445" y="728"/>
                </a:lnTo>
                <a:lnTo>
                  <a:pt x="437" y="728"/>
                </a:lnTo>
                <a:lnTo>
                  <a:pt x="430" y="728"/>
                </a:lnTo>
                <a:lnTo>
                  <a:pt x="424" y="728"/>
                </a:lnTo>
                <a:lnTo>
                  <a:pt x="419" y="728"/>
                </a:lnTo>
                <a:lnTo>
                  <a:pt x="416" y="727"/>
                </a:lnTo>
                <a:lnTo>
                  <a:pt x="414" y="727"/>
                </a:lnTo>
                <a:lnTo>
                  <a:pt x="413" y="727"/>
                </a:lnTo>
                <a:lnTo>
                  <a:pt x="400" y="727"/>
                </a:lnTo>
                <a:lnTo>
                  <a:pt x="394" y="726"/>
                </a:lnTo>
                <a:lnTo>
                  <a:pt x="389" y="726"/>
                </a:lnTo>
                <a:lnTo>
                  <a:pt x="385" y="727"/>
                </a:lnTo>
                <a:lnTo>
                  <a:pt x="382" y="729"/>
                </a:lnTo>
                <a:lnTo>
                  <a:pt x="380" y="731"/>
                </a:lnTo>
                <a:lnTo>
                  <a:pt x="379" y="735"/>
                </a:lnTo>
                <a:lnTo>
                  <a:pt x="381" y="751"/>
                </a:lnTo>
                <a:lnTo>
                  <a:pt x="384" y="766"/>
                </a:lnTo>
                <a:lnTo>
                  <a:pt x="389" y="784"/>
                </a:lnTo>
                <a:lnTo>
                  <a:pt x="396" y="800"/>
                </a:lnTo>
                <a:lnTo>
                  <a:pt x="405" y="818"/>
                </a:lnTo>
                <a:lnTo>
                  <a:pt x="416" y="834"/>
                </a:lnTo>
                <a:lnTo>
                  <a:pt x="429" y="851"/>
                </a:lnTo>
                <a:lnTo>
                  <a:pt x="444" y="866"/>
                </a:lnTo>
                <a:lnTo>
                  <a:pt x="459" y="882"/>
                </a:lnTo>
                <a:lnTo>
                  <a:pt x="477" y="895"/>
                </a:lnTo>
                <a:lnTo>
                  <a:pt x="497" y="907"/>
                </a:lnTo>
                <a:lnTo>
                  <a:pt x="517" y="918"/>
                </a:lnTo>
                <a:lnTo>
                  <a:pt x="539" y="927"/>
                </a:lnTo>
                <a:lnTo>
                  <a:pt x="551" y="930"/>
                </a:lnTo>
                <a:lnTo>
                  <a:pt x="562" y="932"/>
                </a:lnTo>
                <a:lnTo>
                  <a:pt x="574" y="935"/>
                </a:lnTo>
                <a:lnTo>
                  <a:pt x="587" y="937"/>
                </a:lnTo>
                <a:lnTo>
                  <a:pt x="600" y="938"/>
                </a:lnTo>
                <a:lnTo>
                  <a:pt x="612" y="938"/>
                </a:lnTo>
                <a:lnTo>
                  <a:pt x="633" y="938"/>
                </a:lnTo>
                <a:lnTo>
                  <a:pt x="653" y="936"/>
                </a:lnTo>
                <a:lnTo>
                  <a:pt x="671" y="932"/>
                </a:lnTo>
                <a:lnTo>
                  <a:pt x="688" y="927"/>
                </a:lnTo>
                <a:lnTo>
                  <a:pt x="705" y="922"/>
                </a:lnTo>
                <a:lnTo>
                  <a:pt x="720" y="915"/>
                </a:lnTo>
                <a:lnTo>
                  <a:pt x="734" y="909"/>
                </a:lnTo>
                <a:lnTo>
                  <a:pt x="748" y="901"/>
                </a:lnTo>
                <a:lnTo>
                  <a:pt x="760" y="895"/>
                </a:lnTo>
                <a:lnTo>
                  <a:pt x="770" y="887"/>
                </a:lnTo>
                <a:lnTo>
                  <a:pt x="780" y="880"/>
                </a:lnTo>
                <a:lnTo>
                  <a:pt x="789" y="873"/>
                </a:lnTo>
                <a:lnTo>
                  <a:pt x="796" y="867"/>
                </a:lnTo>
                <a:lnTo>
                  <a:pt x="803" y="862"/>
                </a:lnTo>
                <a:lnTo>
                  <a:pt x="808" y="857"/>
                </a:lnTo>
                <a:lnTo>
                  <a:pt x="811" y="853"/>
                </a:lnTo>
                <a:lnTo>
                  <a:pt x="822" y="852"/>
                </a:lnTo>
                <a:lnTo>
                  <a:pt x="833" y="851"/>
                </a:lnTo>
                <a:lnTo>
                  <a:pt x="844" y="849"/>
                </a:lnTo>
                <a:lnTo>
                  <a:pt x="853" y="848"/>
                </a:lnTo>
                <a:lnTo>
                  <a:pt x="871" y="846"/>
                </a:lnTo>
                <a:lnTo>
                  <a:pt x="886" y="845"/>
                </a:lnTo>
                <a:lnTo>
                  <a:pt x="900" y="843"/>
                </a:lnTo>
                <a:lnTo>
                  <a:pt x="912" y="842"/>
                </a:lnTo>
                <a:lnTo>
                  <a:pt x="922" y="841"/>
                </a:lnTo>
                <a:lnTo>
                  <a:pt x="932" y="840"/>
                </a:lnTo>
                <a:lnTo>
                  <a:pt x="952" y="839"/>
                </a:lnTo>
                <a:lnTo>
                  <a:pt x="970" y="839"/>
                </a:lnTo>
                <a:lnTo>
                  <a:pt x="981" y="838"/>
                </a:lnTo>
                <a:lnTo>
                  <a:pt x="993" y="838"/>
                </a:lnTo>
                <a:lnTo>
                  <a:pt x="1006" y="838"/>
                </a:lnTo>
                <a:lnTo>
                  <a:pt x="1021" y="838"/>
                </a:lnTo>
                <a:lnTo>
                  <a:pt x="1035" y="838"/>
                </a:lnTo>
                <a:lnTo>
                  <a:pt x="1052" y="839"/>
                </a:lnTo>
                <a:lnTo>
                  <a:pt x="1084" y="841"/>
                </a:lnTo>
                <a:lnTo>
                  <a:pt x="1118" y="845"/>
                </a:lnTo>
                <a:lnTo>
                  <a:pt x="1133" y="847"/>
                </a:lnTo>
                <a:lnTo>
                  <a:pt x="1148" y="851"/>
                </a:lnTo>
                <a:lnTo>
                  <a:pt x="1163" y="854"/>
                </a:lnTo>
                <a:lnTo>
                  <a:pt x="1176" y="858"/>
                </a:lnTo>
                <a:lnTo>
                  <a:pt x="1187" y="863"/>
                </a:lnTo>
                <a:lnTo>
                  <a:pt x="1197" y="868"/>
                </a:lnTo>
                <a:lnTo>
                  <a:pt x="1206" y="874"/>
                </a:lnTo>
                <a:lnTo>
                  <a:pt x="1212" y="881"/>
                </a:lnTo>
                <a:lnTo>
                  <a:pt x="1214" y="884"/>
                </a:lnTo>
                <a:lnTo>
                  <a:pt x="1216" y="888"/>
                </a:lnTo>
                <a:lnTo>
                  <a:pt x="1217" y="892"/>
                </a:lnTo>
                <a:lnTo>
                  <a:pt x="1217" y="896"/>
                </a:lnTo>
                <a:lnTo>
                  <a:pt x="1216" y="904"/>
                </a:lnTo>
                <a:lnTo>
                  <a:pt x="1214" y="913"/>
                </a:lnTo>
                <a:lnTo>
                  <a:pt x="1210" y="922"/>
                </a:lnTo>
                <a:lnTo>
                  <a:pt x="1204" y="931"/>
                </a:lnTo>
                <a:lnTo>
                  <a:pt x="1197" y="940"/>
                </a:lnTo>
                <a:lnTo>
                  <a:pt x="1189" y="949"/>
                </a:lnTo>
                <a:lnTo>
                  <a:pt x="1180" y="959"/>
                </a:lnTo>
                <a:lnTo>
                  <a:pt x="1169" y="969"/>
                </a:lnTo>
                <a:lnTo>
                  <a:pt x="1156" y="977"/>
                </a:lnTo>
                <a:lnTo>
                  <a:pt x="1143" y="987"/>
                </a:lnTo>
                <a:lnTo>
                  <a:pt x="1129" y="997"/>
                </a:lnTo>
                <a:lnTo>
                  <a:pt x="1114" y="1005"/>
                </a:lnTo>
                <a:lnTo>
                  <a:pt x="1097" y="1015"/>
                </a:lnTo>
                <a:lnTo>
                  <a:pt x="1080" y="1024"/>
                </a:lnTo>
                <a:lnTo>
                  <a:pt x="1062" y="1033"/>
                </a:lnTo>
                <a:lnTo>
                  <a:pt x="1043" y="1042"/>
                </a:lnTo>
                <a:lnTo>
                  <a:pt x="1024" y="1050"/>
                </a:lnTo>
                <a:lnTo>
                  <a:pt x="1004" y="1058"/>
                </a:lnTo>
                <a:lnTo>
                  <a:pt x="983" y="1066"/>
                </a:lnTo>
                <a:lnTo>
                  <a:pt x="962" y="1074"/>
                </a:lnTo>
                <a:lnTo>
                  <a:pt x="919" y="1087"/>
                </a:lnTo>
                <a:lnTo>
                  <a:pt x="873" y="1099"/>
                </a:lnTo>
                <a:lnTo>
                  <a:pt x="827" y="1109"/>
                </a:lnTo>
                <a:lnTo>
                  <a:pt x="804" y="1112"/>
                </a:lnTo>
                <a:lnTo>
                  <a:pt x="781" y="1116"/>
                </a:lnTo>
                <a:lnTo>
                  <a:pt x="758" y="1118"/>
                </a:lnTo>
                <a:lnTo>
                  <a:pt x="735" y="1120"/>
                </a:lnTo>
                <a:lnTo>
                  <a:pt x="711" y="1121"/>
                </a:lnTo>
                <a:lnTo>
                  <a:pt x="689" y="1122"/>
                </a:lnTo>
                <a:lnTo>
                  <a:pt x="656" y="1121"/>
                </a:lnTo>
                <a:lnTo>
                  <a:pt x="622" y="1119"/>
                </a:lnTo>
                <a:lnTo>
                  <a:pt x="589" y="1117"/>
                </a:lnTo>
                <a:lnTo>
                  <a:pt x="555" y="1112"/>
                </a:lnTo>
                <a:lnTo>
                  <a:pt x="523" y="1108"/>
                </a:lnTo>
                <a:lnTo>
                  <a:pt x="491" y="1102"/>
                </a:lnTo>
                <a:lnTo>
                  <a:pt x="459" y="1095"/>
                </a:lnTo>
                <a:lnTo>
                  <a:pt x="429" y="1087"/>
                </a:lnTo>
                <a:lnTo>
                  <a:pt x="399" y="1079"/>
                </a:lnTo>
                <a:lnTo>
                  <a:pt x="369" y="1070"/>
                </a:lnTo>
                <a:lnTo>
                  <a:pt x="340" y="1059"/>
                </a:lnTo>
                <a:lnTo>
                  <a:pt x="312" y="1047"/>
                </a:lnTo>
                <a:lnTo>
                  <a:pt x="285" y="1036"/>
                </a:lnTo>
                <a:lnTo>
                  <a:pt x="258" y="1023"/>
                </a:lnTo>
                <a:lnTo>
                  <a:pt x="233" y="1010"/>
                </a:lnTo>
                <a:lnTo>
                  <a:pt x="209" y="995"/>
                </a:lnTo>
                <a:lnTo>
                  <a:pt x="186" y="980"/>
                </a:lnTo>
                <a:lnTo>
                  <a:pt x="163" y="964"/>
                </a:lnTo>
                <a:lnTo>
                  <a:pt x="142" y="948"/>
                </a:lnTo>
                <a:lnTo>
                  <a:pt x="123" y="931"/>
                </a:lnTo>
                <a:lnTo>
                  <a:pt x="104" y="913"/>
                </a:lnTo>
                <a:lnTo>
                  <a:pt x="87" y="896"/>
                </a:lnTo>
                <a:lnTo>
                  <a:pt x="71" y="877"/>
                </a:lnTo>
                <a:lnTo>
                  <a:pt x="57" y="858"/>
                </a:lnTo>
                <a:lnTo>
                  <a:pt x="44" y="838"/>
                </a:lnTo>
                <a:lnTo>
                  <a:pt x="33" y="819"/>
                </a:lnTo>
                <a:lnTo>
                  <a:pt x="23" y="798"/>
                </a:lnTo>
                <a:lnTo>
                  <a:pt x="15" y="777"/>
                </a:lnTo>
                <a:lnTo>
                  <a:pt x="9" y="757"/>
                </a:lnTo>
                <a:lnTo>
                  <a:pt x="4" y="735"/>
                </a:lnTo>
                <a:lnTo>
                  <a:pt x="1" y="713"/>
                </a:lnTo>
                <a:lnTo>
                  <a:pt x="0" y="691"/>
                </a:lnTo>
                <a:lnTo>
                  <a:pt x="1" y="673"/>
                </a:lnTo>
                <a:lnTo>
                  <a:pt x="2" y="654"/>
                </a:lnTo>
                <a:lnTo>
                  <a:pt x="5" y="636"/>
                </a:lnTo>
                <a:lnTo>
                  <a:pt x="9" y="618"/>
                </a:lnTo>
                <a:lnTo>
                  <a:pt x="14" y="601"/>
                </a:lnTo>
                <a:lnTo>
                  <a:pt x="20" y="583"/>
                </a:lnTo>
                <a:lnTo>
                  <a:pt x="26" y="566"/>
                </a:lnTo>
                <a:lnTo>
                  <a:pt x="34" y="548"/>
                </a:lnTo>
                <a:lnTo>
                  <a:pt x="42" y="531"/>
                </a:lnTo>
                <a:lnTo>
                  <a:pt x="51" y="514"/>
                </a:lnTo>
                <a:lnTo>
                  <a:pt x="62" y="498"/>
                </a:lnTo>
                <a:lnTo>
                  <a:pt x="73" y="481"/>
                </a:lnTo>
                <a:lnTo>
                  <a:pt x="85" y="465"/>
                </a:lnTo>
                <a:lnTo>
                  <a:pt x="96" y="448"/>
                </a:lnTo>
                <a:lnTo>
                  <a:pt x="110" y="433"/>
                </a:lnTo>
                <a:lnTo>
                  <a:pt x="124" y="417"/>
                </a:lnTo>
                <a:lnTo>
                  <a:pt x="139" y="401"/>
                </a:lnTo>
                <a:lnTo>
                  <a:pt x="153" y="386"/>
                </a:lnTo>
                <a:lnTo>
                  <a:pt x="185" y="356"/>
                </a:lnTo>
                <a:lnTo>
                  <a:pt x="219" y="327"/>
                </a:lnTo>
                <a:lnTo>
                  <a:pt x="255" y="299"/>
                </a:lnTo>
                <a:lnTo>
                  <a:pt x="293" y="272"/>
                </a:lnTo>
                <a:lnTo>
                  <a:pt x="331" y="246"/>
                </a:lnTo>
                <a:lnTo>
                  <a:pt x="371" y="222"/>
                </a:lnTo>
                <a:lnTo>
                  <a:pt x="412" y="197"/>
                </a:lnTo>
                <a:lnTo>
                  <a:pt x="454" y="175"/>
                </a:lnTo>
                <a:lnTo>
                  <a:pt x="496" y="153"/>
                </a:lnTo>
                <a:lnTo>
                  <a:pt x="538" y="133"/>
                </a:lnTo>
                <a:lnTo>
                  <a:pt x="580" y="115"/>
                </a:lnTo>
                <a:lnTo>
                  <a:pt x="621" y="97"/>
                </a:lnTo>
                <a:lnTo>
                  <a:pt x="662" y="80"/>
                </a:lnTo>
                <a:lnTo>
                  <a:pt x="703" y="66"/>
                </a:lnTo>
                <a:lnTo>
                  <a:pt x="743" y="52"/>
                </a:lnTo>
                <a:lnTo>
                  <a:pt x="781" y="41"/>
                </a:lnTo>
                <a:lnTo>
                  <a:pt x="817" y="30"/>
                </a:lnTo>
                <a:lnTo>
                  <a:pt x="852" y="20"/>
                </a:lnTo>
                <a:lnTo>
                  <a:pt x="869" y="16"/>
                </a:lnTo>
                <a:lnTo>
                  <a:pt x="885" y="13"/>
                </a:lnTo>
                <a:lnTo>
                  <a:pt x="901" y="11"/>
                </a:lnTo>
                <a:lnTo>
                  <a:pt x="916" y="8"/>
                </a:lnTo>
                <a:lnTo>
                  <a:pt x="930" y="5"/>
                </a:lnTo>
                <a:lnTo>
                  <a:pt x="944" y="3"/>
                </a:lnTo>
                <a:lnTo>
                  <a:pt x="957" y="2"/>
                </a:lnTo>
                <a:lnTo>
                  <a:pt x="970" y="1"/>
                </a:lnTo>
                <a:lnTo>
                  <a:pt x="981" y="0"/>
                </a:lnTo>
                <a:lnTo>
                  <a:pt x="992" y="0"/>
                </a:lnTo>
                <a:lnTo>
                  <a:pt x="1011" y="1"/>
                </a:lnTo>
                <a:lnTo>
                  <a:pt x="1027" y="4"/>
                </a:lnTo>
                <a:lnTo>
                  <a:pt x="1044" y="8"/>
                </a:lnTo>
                <a:lnTo>
                  <a:pt x="1060" y="13"/>
                </a:lnTo>
                <a:lnTo>
                  <a:pt x="1075" y="21"/>
                </a:lnTo>
                <a:lnTo>
                  <a:pt x="1088" y="30"/>
                </a:lnTo>
                <a:lnTo>
                  <a:pt x="1101" y="40"/>
                </a:lnTo>
                <a:lnTo>
                  <a:pt x="1113" y="51"/>
                </a:lnTo>
                <a:lnTo>
                  <a:pt x="1125" y="64"/>
                </a:lnTo>
                <a:lnTo>
                  <a:pt x="1134" y="77"/>
                </a:lnTo>
                <a:lnTo>
                  <a:pt x="1144" y="91"/>
                </a:lnTo>
                <a:lnTo>
                  <a:pt x="1153" y="107"/>
                </a:lnTo>
                <a:lnTo>
                  <a:pt x="1162" y="122"/>
                </a:lnTo>
                <a:lnTo>
                  <a:pt x="1169" y="139"/>
                </a:lnTo>
                <a:lnTo>
                  <a:pt x="1176" y="156"/>
                </a:lnTo>
                <a:lnTo>
                  <a:pt x="1182" y="174"/>
                </a:lnTo>
                <a:lnTo>
                  <a:pt x="1188" y="191"/>
                </a:lnTo>
                <a:lnTo>
                  <a:pt x="1193" y="209"/>
                </a:lnTo>
                <a:lnTo>
                  <a:pt x="1202" y="246"/>
                </a:lnTo>
                <a:lnTo>
                  <a:pt x="1209" y="282"/>
                </a:lnTo>
                <a:lnTo>
                  <a:pt x="1214" y="318"/>
                </a:lnTo>
                <a:lnTo>
                  <a:pt x="1216" y="334"/>
                </a:lnTo>
                <a:lnTo>
                  <a:pt x="1218" y="351"/>
                </a:lnTo>
                <a:lnTo>
                  <a:pt x="1219" y="367"/>
                </a:lnTo>
                <a:lnTo>
                  <a:pt x="1220" y="382"/>
                </a:lnTo>
                <a:lnTo>
                  <a:pt x="1221" y="397"/>
                </a:lnTo>
                <a:lnTo>
                  <a:pt x="1221" y="410"/>
                </a:lnTo>
                <a:lnTo>
                  <a:pt x="1221" y="423"/>
                </a:lnTo>
                <a:lnTo>
                  <a:pt x="1222" y="435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0"/>
          <xdr:cNvSpPr/>
        </xdr:nvSpPr>
        <xdr:spPr>
          <a:xfrm>
            <a:off x="11503440" y="346320"/>
            <a:ext cx="460800" cy="383400"/>
          </a:xfrm>
          <a:custGeom>
            <a:avLst/>
            <a:gdLst>
              <a:gd name="textAreaLeft" fmla="*/ 0 w 460800"/>
              <a:gd name="textAreaRight" fmla="*/ 461160 w 460800"/>
              <a:gd name="textAreaTop" fmla="*/ 0 h 383400"/>
              <a:gd name="textAreaBottom" fmla="*/ 383760 h 383400"/>
            </a:gdLst>
            <a:ahLst/>
            <a:rect l="textAreaLeft" t="textAreaTop" r="textAreaRight" b="textAreaBottom"/>
            <a:pathLst>
              <a:path w="1042" h="885">
                <a:moveTo>
                  <a:pt x="586" y="213"/>
                </a:moveTo>
                <a:lnTo>
                  <a:pt x="576" y="214"/>
                </a:lnTo>
                <a:lnTo>
                  <a:pt x="564" y="214"/>
                </a:lnTo>
                <a:lnTo>
                  <a:pt x="552" y="216"/>
                </a:lnTo>
                <a:lnTo>
                  <a:pt x="540" y="219"/>
                </a:lnTo>
                <a:lnTo>
                  <a:pt x="528" y="223"/>
                </a:lnTo>
                <a:lnTo>
                  <a:pt x="518" y="227"/>
                </a:lnTo>
                <a:lnTo>
                  <a:pt x="508" y="234"/>
                </a:lnTo>
                <a:lnTo>
                  <a:pt x="500" y="243"/>
                </a:lnTo>
                <a:lnTo>
                  <a:pt x="494" y="252"/>
                </a:lnTo>
                <a:lnTo>
                  <a:pt x="487" y="261"/>
                </a:lnTo>
                <a:lnTo>
                  <a:pt x="481" y="273"/>
                </a:lnTo>
                <a:lnTo>
                  <a:pt x="475" y="284"/>
                </a:lnTo>
                <a:lnTo>
                  <a:pt x="464" y="309"/>
                </a:lnTo>
                <a:lnTo>
                  <a:pt x="453" y="335"/>
                </a:lnTo>
                <a:lnTo>
                  <a:pt x="443" y="364"/>
                </a:lnTo>
                <a:lnTo>
                  <a:pt x="433" y="393"/>
                </a:lnTo>
                <a:lnTo>
                  <a:pt x="424" y="422"/>
                </a:lnTo>
                <a:lnTo>
                  <a:pt x="416" y="452"/>
                </a:lnTo>
                <a:lnTo>
                  <a:pt x="410" y="481"/>
                </a:lnTo>
                <a:lnTo>
                  <a:pt x="404" y="510"/>
                </a:lnTo>
                <a:lnTo>
                  <a:pt x="398" y="538"/>
                </a:lnTo>
                <a:lnTo>
                  <a:pt x="394" y="563"/>
                </a:lnTo>
                <a:lnTo>
                  <a:pt x="392" y="575"/>
                </a:lnTo>
                <a:lnTo>
                  <a:pt x="390" y="586"/>
                </a:lnTo>
                <a:lnTo>
                  <a:pt x="389" y="597"/>
                </a:lnTo>
                <a:lnTo>
                  <a:pt x="387" y="608"/>
                </a:lnTo>
                <a:lnTo>
                  <a:pt x="387" y="617"/>
                </a:lnTo>
                <a:lnTo>
                  <a:pt x="386" y="625"/>
                </a:lnTo>
                <a:lnTo>
                  <a:pt x="385" y="633"/>
                </a:lnTo>
                <a:lnTo>
                  <a:pt x="385" y="640"/>
                </a:lnTo>
                <a:lnTo>
                  <a:pt x="386" y="648"/>
                </a:lnTo>
                <a:lnTo>
                  <a:pt x="387" y="654"/>
                </a:lnTo>
                <a:lnTo>
                  <a:pt x="389" y="660"/>
                </a:lnTo>
                <a:lnTo>
                  <a:pt x="391" y="665"/>
                </a:lnTo>
                <a:lnTo>
                  <a:pt x="394" y="669"/>
                </a:lnTo>
                <a:lnTo>
                  <a:pt x="398" y="673"/>
                </a:lnTo>
                <a:lnTo>
                  <a:pt x="402" y="675"/>
                </a:lnTo>
                <a:lnTo>
                  <a:pt x="407" y="678"/>
                </a:lnTo>
                <a:lnTo>
                  <a:pt x="417" y="680"/>
                </a:lnTo>
                <a:lnTo>
                  <a:pt x="430" y="682"/>
                </a:lnTo>
                <a:lnTo>
                  <a:pt x="444" y="682"/>
                </a:lnTo>
                <a:lnTo>
                  <a:pt x="459" y="682"/>
                </a:lnTo>
                <a:lnTo>
                  <a:pt x="469" y="682"/>
                </a:lnTo>
                <a:lnTo>
                  <a:pt x="479" y="682"/>
                </a:lnTo>
                <a:lnTo>
                  <a:pt x="491" y="681"/>
                </a:lnTo>
                <a:lnTo>
                  <a:pt x="503" y="679"/>
                </a:lnTo>
                <a:lnTo>
                  <a:pt x="515" y="677"/>
                </a:lnTo>
                <a:lnTo>
                  <a:pt x="525" y="672"/>
                </a:lnTo>
                <a:lnTo>
                  <a:pt x="536" y="667"/>
                </a:lnTo>
                <a:lnTo>
                  <a:pt x="541" y="663"/>
                </a:lnTo>
                <a:lnTo>
                  <a:pt x="545" y="659"/>
                </a:lnTo>
                <a:lnTo>
                  <a:pt x="551" y="652"/>
                </a:lnTo>
                <a:lnTo>
                  <a:pt x="557" y="645"/>
                </a:lnTo>
                <a:lnTo>
                  <a:pt x="562" y="636"/>
                </a:lnTo>
                <a:lnTo>
                  <a:pt x="568" y="626"/>
                </a:lnTo>
                <a:lnTo>
                  <a:pt x="573" y="616"/>
                </a:lnTo>
                <a:lnTo>
                  <a:pt x="578" y="604"/>
                </a:lnTo>
                <a:lnTo>
                  <a:pt x="583" y="591"/>
                </a:lnTo>
                <a:lnTo>
                  <a:pt x="588" y="578"/>
                </a:lnTo>
                <a:lnTo>
                  <a:pt x="598" y="549"/>
                </a:lnTo>
                <a:lnTo>
                  <a:pt x="608" y="519"/>
                </a:lnTo>
                <a:lnTo>
                  <a:pt x="617" y="488"/>
                </a:lnTo>
                <a:lnTo>
                  <a:pt x="625" y="456"/>
                </a:lnTo>
                <a:lnTo>
                  <a:pt x="631" y="425"/>
                </a:lnTo>
                <a:lnTo>
                  <a:pt x="638" y="394"/>
                </a:lnTo>
                <a:lnTo>
                  <a:pt x="644" y="365"/>
                </a:lnTo>
                <a:lnTo>
                  <a:pt x="647" y="350"/>
                </a:lnTo>
                <a:lnTo>
                  <a:pt x="649" y="337"/>
                </a:lnTo>
                <a:lnTo>
                  <a:pt x="651" y="325"/>
                </a:lnTo>
                <a:lnTo>
                  <a:pt x="653" y="312"/>
                </a:lnTo>
                <a:lnTo>
                  <a:pt x="655" y="301"/>
                </a:lnTo>
                <a:lnTo>
                  <a:pt x="656" y="292"/>
                </a:lnTo>
                <a:lnTo>
                  <a:pt x="657" y="282"/>
                </a:lnTo>
                <a:lnTo>
                  <a:pt x="658" y="274"/>
                </a:lnTo>
                <a:lnTo>
                  <a:pt x="658" y="267"/>
                </a:lnTo>
                <a:lnTo>
                  <a:pt x="658" y="262"/>
                </a:lnTo>
                <a:lnTo>
                  <a:pt x="658" y="250"/>
                </a:lnTo>
                <a:lnTo>
                  <a:pt x="657" y="239"/>
                </a:lnTo>
                <a:lnTo>
                  <a:pt x="656" y="234"/>
                </a:lnTo>
                <a:lnTo>
                  <a:pt x="654" y="230"/>
                </a:lnTo>
                <a:lnTo>
                  <a:pt x="651" y="227"/>
                </a:lnTo>
                <a:lnTo>
                  <a:pt x="648" y="224"/>
                </a:lnTo>
                <a:lnTo>
                  <a:pt x="644" y="222"/>
                </a:lnTo>
                <a:lnTo>
                  <a:pt x="639" y="219"/>
                </a:lnTo>
                <a:lnTo>
                  <a:pt x="633" y="217"/>
                </a:lnTo>
                <a:lnTo>
                  <a:pt x="626" y="216"/>
                </a:lnTo>
                <a:lnTo>
                  <a:pt x="619" y="215"/>
                </a:lnTo>
                <a:lnTo>
                  <a:pt x="610" y="214"/>
                </a:lnTo>
                <a:lnTo>
                  <a:pt x="599" y="213"/>
                </a:lnTo>
                <a:lnTo>
                  <a:pt x="586" y="213"/>
                </a:lnTo>
                <a:close/>
                <a:moveTo>
                  <a:pt x="1042" y="200"/>
                </a:moveTo>
                <a:lnTo>
                  <a:pt x="1042" y="211"/>
                </a:lnTo>
                <a:lnTo>
                  <a:pt x="1041" y="223"/>
                </a:lnTo>
                <a:lnTo>
                  <a:pt x="1040" y="234"/>
                </a:lnTo>
                <a:lnTo>
                  <a:pt x="1038" y="247"/>
                </a:lnTo>
                <a:lnTo>
                  <a:pt x="1035" y="259"/>
                </a:lnTo>
                <a:lnTo>
                  <a:pt x="1032" y="273"/>
                </a:lnTo>
                <a:lnTo>
                  <a:pt x="1025" y="301"/>
                </a:lnTo>
                <a:lnTo>
                  <a:pt x="1016" y="331"/>
                </a:lnTo>
                <a:lnTo>
                  <a:pt x="1006" y="361"/>
                </a:lnTo>
                <a:lnTo>
                  <a:pt x="995" y="391"/>
                </a:lnTo>
                <a:lnTo>
                  <a:pt x="984" y="422"/>
                </a:lnTo>
                <a:lnTo>
                  <a:pt x="972" y="452"/>
                </a:lnTo>
                <a:lnTo>
                  <a:pt x="960" y="481"/>
                </a:lnTo>
                <a:lnTo>
                  <a:pt x="948" y="509"/>
                </a:lnTo>
                <a:lnTo>
                  <a:pt x="936" y="535"/>
                </a:lnTo>
                <a:lnTo>
                  <a:pt x="932" y="546"/>
                </a:lnTo>
                <a:lnTo>
                  <a:pt x="926" y="558"/>
                </a:lnTo>
                <a:lnTo>
                  <a:pt x="921" y="569"/>
                </a:lnTo>
                <a:lnTo>
                  <a:pt x="916" y="579"/>
                </a:lnTo>
                <a:lnTo>
                  <a:pt x="911" y="588"/>
                </a:lnTo>
                <a:lnTo>
                  <a:pt x="907" y="597"/>
                </a:lnTo>
                <a:lnTo>
                  <a:pt x="903" y="605"/>
                </a:lnTo>
                <a:lnTo>
                  <a:pt x="900" y="612"/>
                </a:lnTo>
                <a:lnTo>
                  <a:pt x="887" y="637"/>
                </a:lnTo>
                <a:lnTo>
                  <a:pt x="872" y="660"/>
                </a:lnTo>
                <a:lnTo>
                  <a:pt x="858" y="682"/>
                </a:lnTo>
                <a:lnTo>
                  <a:pt x="843" y="702"/>
                </a:lnTo>
                <a:lnTo>
                  <a:pt x="829" y="722"/>
                </a:lnTo>
                <a:lnTo>
                  <a:pt x="814" y="739"/>
                </a:lnTo>
                <a:lnTo>
                  <a:pt x="798" y="756"/>
                </a:lnTo>
                <a:lnTo>
                  <a:pt x="782" y="770"/>
                </a:lnTo>
                <a:lnTo>
                  <a:pt x="767" y="784"/>
                </a:lnTo>
                <a:lnTo>
                  <a:pt x="751" y="798"/>
                </a:lnTo>
                <a:lnTo>
                  <a:pt x="734" y="808"/>
                </a:lnTo>
                <a:lnTo>
                  <a:pt x="718" y="819"/>
                </a:lnTo>
                <a:lnTo>
                  <a:pt x="701" y="829"/>
                </a:lnTo>
                <a:lnTo>
                  <a:pt x="684" y="837"/>
                </a:lnTo>
                <a:lnTo>
                  <a:pt x="667" y="845"/>
                </a:lnTo>
                <a:lnTo>
                  <a:pt x="650" y="852"/>
                </a:lnTo>
                <a:lnTo>
                  <a:pt x="632" y="858"/>
                </a:lnTo>
                <a:lnTo>
                  <a:pt x="614" y="863"/>
                </a:lnTo>
                <a:lnTo>
                  <a:pt x="596" y="867"/>
                </a:lnTo>
                <a:lnTo>
                  <a:pt x="577" y="871"/>
                </a:lnTo>
                <a:lnTo>
                  <a:pt x="541" y="877"/>
                </a:lnTo>
                <a:lnTo>
                  <a:pt x="503" y="881"/>
                </a:lnTo>
                <a:lnTo>
                  <a:pt x="464" y="883"/>
                </a:lnTo>
                <a:lnTo>
                  <a:pt x="425" y="885"/>
                </a:lnTo>
                <a:lnTo>
                  <a:pt x="385" y="885"/>
                </a:lnTo>
                <a:lnTo>
                  <a:pt x="345" y="885"/>
                </a:lnTo>
                <a:lnTo>
                  <a:pt x="334" y="885"/>
                </a:lnTo>
                <a:lnTo>
                  <a:pt x="323" y="885"/>
                </a:lnTo>
                <a:lnTo>
                  <a:pt x="299" y="885"/>
                </a:lnTo>
                <a:lnTo>
                  <a:pt x="273" y="884"/>
                </a:lnTo>
                <a:lnTo>
                  <a:pt x="246" y="882"/>
                </a:lnTo>
                <a:lnTo>
                  <a:pt x="217" y="879"/>
                </a:lnTo>
                <a:lnTo>
                  <a:pt x="189" y="875"/>
                </a:lnTo>
                <a:lnTo>
                  <a:pt x="161" y="869"/>
                </a:lnTo>
                <a:lnTo>
                  <a:pt x="133" y="861"/>
                </a:lnTo>
                <a:lnTo>
                  <a:pt x="119" y="856"/>
                </a:lnTo>
                <a:lnTo>
                  <a:pt x="106" y="851"/>
                </a:lnTo>
                <a:lnTo>
                  <a:pt x="94" y="844"/>
                </a:lnTo>
                <a:lnTo>
                  <a:pt x="81" y="837"/>
                </a:lnTo>
                <a:lnTo>
                  <a:pt x="70" y="831"/>
                </a:lnTo>
                <a:lnTo>
                  <a:pt x="59" y="822"/>
                </a:lnTo>
                <a:lnTo>
                  <a:pt x="49" y="813"/>
                </a:lnTo>
                <a:lnTo>
                  <a:pt x="40" y="802"/>
                </a:lnTo>
                <a:lnTo>
                  <a:pt x="31" y="792"/>
                </a:lnTo>
                <a:lnTo>
                  <a:pt x="23" y="780"/>
                </a:lnTo>
                <a:lnTo>
                  <a:pt x="16" y="767"/>
                </a:lnTo>
                <a:lnTo>
                  <a:pt x="11" y="754"/>
                </a:lnTo>
                <a:lnTo>
                  <a:pt x="7" y="739"/>
                </a:lnTo>
                <a:lnTo>
                  <a:pt x="3" y="724"/>
                </a:lnTo>
                <a:lnTo>
                  <a:pt x="1" y="707"/>
                </a:lnTo>
                <a:lnTo>
                  <a:pt x="0" y="688"/>
                </a:lnTo>
                <a:lnTo>
                  <a:pt x="1" y="671"/>
                </a:lnTo>
                <a:lnTo>
                  <a:pt x="4" y="652"/>
                </a:lnTo>
                <a:lnTo>
                  <a:pt x="8" y="632"/>
                </a:lnTo>
                <a:lnTo>
                  <a:pt x="13" y="610"/>
                </a:lnTo>
                <a:lnTo>
                  <a:pt x="20" y="586"/>
                </a:lnTo>
                <a:lnTo>
                  <a:pt x="29" y="562"/>
                </a:lnTo>
                <a:lnTo>
                  <a:pt x="38" y="538"/>
                </a:lnTo>
                <a:lnTo>
                  <a:pt x="48" y="511"/>
                </a:lnTo>
                <a:lnTo>
                  <a:pt x="58" y="484"/>
                </a:lnTo>
                <a:lnTo>
                  <a:pt x="69" y="457"/>
                </a:lnTo>
                <a:lnTo>
                  <a:pt x="93" y="400"/>
                </a:lnTo>
                <a:lnTo>
                  <a:pt x="142" y="285"/>
                </a:lnTo>
                <a:lnTo>
                  <a:pt x="145" y="278"/>
                </a:lnTo>
                <a:lnTo>
                  <a:pt x="149" y="271"/>
                </a:lnTo>
                <a:lnTo>
                  <a:pt x="153" y="262"/>
                </a:lnTo>
                <a:lnTo>
                  <a:pt x="156" y="254"/>
                </a:lnTo>
                <a:lnTo>
                  <a:pt x="162" y="244"/>
                </a:lnTo>
                <a:lnTo>
                  <a:pt x="168" y="234"/>
                </a:lnTo>
                <a:lnTo>
                  <a:pt x="174" y="224"/>
                </a:lnTo>
                <a:lnTo>
                  <a:pt x="182" y="213"/>
                </a:lnTo>
                <a:lnTo>
                  <a:pt x="190" y="201"/>
                </a:lnTo>
                <a:lnTo>
                  <a:pt x="200" y="190"/>
                </a:lnTo>
                <a:lnTo>
                  <a:pt x="210" y="178"/>
                </a:lnTo>
                <a:lnTo>
                  <a:pt x="220" y="166"/>
                </a:lnTo>
                <a:lnTo>
                  <a:pt x="232" y="153"/>
                </a:lnTo>
                <a:lnTo>
                  <a:pt x="245" y="142"/>
                </a:lnTo>
                <a:lnTo>
                  <a:pt x="259" y="130"/>
                </a:lnTo>
                <a:lnTo>
                  <a:pt x="273" y="118"/>
                </a:lnTo>
                <a:lnTo>
                  <a:pt x="289" y="106"/>
                </a:lnTo>
                <a:lnTo>
                  <a:pt x="306" y="94"/>
                </a:lnTo>
                <a:lnTo>
                  <a:pt x="323" y="84"/>
                </a:lnTo>
                <a:lnTo>
                  <a:pt x="343" y="73"/>
                </a:lnTo>
                <a:lnTo>
                  <a:pt x="364" y="62"/>
                </a:lnTo>
                <a:lnTo>
                  <a:pt x="385" y="52"/>
                </a:lnTo>
                <a:lnTo>
                  <a:pt x="408" y="44"/>
                </a:lnTo>
                <a:lnTo>
                  <a:pt x="432" y="35"/>
                </a:lnTo>
                <a:lnTo>
                  <a:pt x="458" y="27"/>
                </a:lnTo>
                <a:lnTo>
                  <a:pt x="485" y="20"/>
                </a:lnTo>
                <a:lnTo>
                  <a:pt x="514" y="14"/>
                </a:lnTo>
                <a:lnTo>
                  <a:pt x="543" y="10"/>
                </a:lnTo>
                <a:lnTo>
                  <a:pt x="575" y="6"/>
                </a:lnTo>
                <a:lnTo>
                  <a:pt x="608" y="3"/>
                </a:lnTo>
                <a:lnTo>
                  <a:pt x="642" y="1"/>
                </a:lnTo>
                <a:lnTo>
                  <a:pt x="678" y="0"/>
                </a:lnTo>
                <a:lnTo>
                  <a:pt x="709" y="0"/>
                </a:lnTo>
                <a:lnTo>
                  <a:pt x="740" y="2"/>
                </a:lnTo>
                <a:lnTo>
                  <a:pt x="773" y="4"/>
                </a:lnTo>
                <a:lnTo>
                  <a:pt x="804" y="6"/>
                </a:lnTo>
                <a:lnTo>
                  <a:pt x="835" y="11"/>
                </a:lnTo>
                <a:lnTo>
                  <a:pt x="865" y="17"/>
                </a:lnTo>
                <a:lnTo>
                  <a:pt x="893" y="25"/>
                </a:lnTo>
                <a:lnTo>
                  <a:pt x="921" y="35"/>
                </a:lnTo>
                <a:lnTo>
                  <a:pt x="934" y="40"/>
                </a:lnTo>
                <a:lnTo>
                  <a:pt x="946" y="46"/>
                </a:lnTo>
                <a:lnTo>
                  <a:pt x="958" y="52"/>
                </a:lnTo>
                <a:lnTo>
                  <a:pt x="970" y="60"/>
                </a:lnTo>
                <a:lnTo>
                  <a:pt x="981" y="68"/>
                </a:lnTo>
                <a:lnTo>
                  <a:pt x="991" y="77"/>
                </a:lnTo>
                <a:lnTo>
                  <a:pt x="999" y="85"/>
                </a:lnTo>
                <a:lnTo>
                  <a:pt x="1008" y="95"/>
                </a:lnTo>
                <a:lnTo>
                  <a:pt x="1016" y="106"/>
                </a:lnTo>
                <a:lnTo>
                  <a:pt x="1022" y="117"/>
                </a:lnTo>
                <a:lnTo>
                  <a:pt x="1028" y="129"/>
                </a:lnTo>
                <a:lnTo>
                  <a:pt x="1033" y="142"/>
                </a:lnTo>
                <a:lnTo>
                  <a:pt x="1037" y="155"/>
                </a:lnTo>
                <a:lnTo>
                  <a:pt x="1040" y="169"/>
                </a:lnTo>
                <a:lnTo>
                  <a:pt x="1042" y="185"/>
                </a:lnTo>
                <a:lnTo>
                  <a:pt x="1042" y="200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0</xdr:row>
      <xdr:rowOff>104400</xdr:rowOff>
    </xdr:from>
    <xdr:to>
      <xdr:col>7</xdr:col>
      <xdr:colOff>1189800</xdr:colOff>
      <xdr:row>2</xdr:row>
      <xdr:rowOff>190800</xdr:rowOff>
    </xdr:to>
    <xdr:grpSp>
      <xdr:nvGrpSpPr>
        <xdr:cNvPr id="5" name="Group 36"/>
        <xdr:cNvGrpSpPr/>
      </xdr:nvGrpSpPr>
      <xdr:grpSpPr>
        <a:xfrm>
          <a:off x="9530640" y="104400"/>
          <a:ext cx="1904400" cy="486360"/>
          <a:chOff x="9530640" y="104400"/>
          <a:chExt cx="1904400" cy="486360"/>
        </a:xfrm>
      </xdr:grpSpPr>
      <xdr:sp>
        <xdr:nvSpPr>
          <xdr:cNvPr id="6" name="Freeform 37"/>
          <xdr:cNvSpPr/>
        </xdr:nvSpPr>
        <xdr:spPr>
          <a:xfrm>
            <a:off x="10815120" y="214200"/>
            <a:ext cx="619920" cy="372240"/>
          </a:xfrm>
          <a:custGeom>
            <a:avLst/>
            <a:gdLst>
              <a:gd name="textAreaLeft" fmla="*/ 0 w 619920"/>
              <a:gd name="textAreaRight" fmla="*/ 620280 w 619920"/>
              <a:gd name="textAreaTop" fmla="*/ 0 h 372240"/>
              <a:gd name="textAreaBottom" fmla="*/ 372600 h 372240"/>
            </a:gdLst>
            <a:ahLst/>
            <a:rect l="textAreaLeft" t="textAreaTop" r="textAreaRight" b="textAreaBottom"/>
            <a:pathLst>
              <a:path w="1257" h="859">
                <a:moveTo>
                  <a:pt x="1257" y="176"/>
                </a:moveTo>
                <a:lnTo>
                  <a:pt x="1257" y="189"/>
                </a:lnTo>
                <a:lnTo>
                  <a:pt x="1255" y="203"/>
                </a:lnTo>
                <a:lnTo>
                  <a:pt x="1253" y="220"/>
                </a:lnTo>
                <a:lnTo>
                  <a:pt x="1250" y="237"/>
                </a:lnTo>
                <a:lnTo>
                  <a:pt x="1247" y="256"/>
                </a:lnTo>
                <a:lnTo>
                  <a:pt x="1242" y="276"/>
                </a:lnTo>
                <a:lnTo>
                  <a:pt x="1237" y="298"/>
                </a:lnTo>
                <a:lnTo>
                  <a:pt x="1232" y="320"/>
                </a:lnTo>
                <a:lnTo>
                  <a:pt x="1227" y="342"/>
                </a:lnTo>
                <a:lnTo>
                  <a:pt x="1221" y="367"/>
                </a:lnTo>
                <a:lnTo>
                  <a:pt x="1207" y="415"/>
                </a:lnTo>
                <a:lnTo>
                  <a:pt x="1192" y="466"/>
                </a:lnTo>
                <a:lnTo>
                  <a:pt x="1177" y="517"/>
                </a:lnTo>
                <a:lnTo>
                  <a:pt x="1161" y="566"/>
                </a:lnTo>
                <a:lnTo>
                  <a:pt x="1145" y="614"/>
                </a:lnTo>
                <a:lnTo>
                  <a:pt x="1138" y="637"/>
                </a:lnTo>
                <a:lnTo>
                  <a:pt x="1131" y="659"/>
                </a:lnTo>
                <a:lnTo>
                  <a:pt x="1124" y="681"/>
                </a:lnTo>
                <a:lnTo>
                  <a:pt x="1117" y="700"/>
                </a:lnTo>
                <a:lnTo>
                  <a:pt x="1110" y="720"/>
                </a:lnTo>
                <a:lnTo>
                  <a:pt x="1104" y="737"/>
                </a:lnTo>
                <a:lnTo>
                  <a:pt x="1098" y="754"/>
                </a:lnTo>
                <a:lnTo>
                  <a:pt x="1093" y="768"/>
                </a:lnTo>
                <a:lnTo>
                  <a:pt x="1088" y="782"/>
                </a:lnTo>
                <a:lnTo>
                  <a:pt x="1084" y="793"/>
                </a:lnTo>
                <a:lnTo>
                  <a:pt x="1080" y="803"/>
                </a:lnTo>
                <a:lnTo>
                  <a:pt x="1077" y="809"/>
                </a:lnTo>
                <a:lnTo>
                  <a:pt x="1075" y="817"/>
                </a:lnTo>
                <a:lnTo>
                  <a:pt x="1071" y="824"/>
                </a:lnTo>
                <a:lnTo>
                  <a:pt x="1067" y="830"/>
                </a:lnTo>
                <a:lnTo>
                  <a:pt x="1063" y="836"/>
                </a:lnTo>
                <a:lnTo>
                  <a:pt x="1058" y="840"/>
                </a:lnTo>
                <a:lnTo>
                  <a:pt x="1053" y="844"/>
                </a:lnTo>
                <a:lnTo>
                  <a:pt x="1048" y="847"/>
                </a:lnTo>
                <a:lnTo>
                  <a:pt x="1042" y="850"/>
                </a:lnTo>
                <a:lnTo>
                  <a:pt x="1030" y="855"/>
                </a:lnTo>
                <a:lnTo>
                  <a:pt x="1018" y="857"/>
                </a:lnTo>
                <a:lnTo>
                  <a:pt x="1003" y="859"/>
                </a:lnTo>
                <a:lnTo>
                  <a:pt x="988" y="859"/>
                </a:lnTo>
                <a:lnTo>
                  <a:pt x="961" y="858"/>
                </a:lnTo>
                <a:lnTo>
                  <a:pt x="936" y="856"/>
                </a:lnTo>
                <a:lnTo>
                  <a:pt x="913" y="852"/>
                </a:lnTo>
                <a:lnTo>
                  <a:pt x="891" y="847"/>
                </a:lnTo>
                <a:lnTo>
                  <a:pt x="872" y="841"/>
                </a:lnTo>
                <a:lnTo>
                  <a:pt x="863" y="839"/>
                </a:lnTo>
                <a:lnTo>
                  <a:pt x="856" y="835"/>
                </a:lnTo>
                <a:lnTo>
                  <a:pt x="848" y="832"/>
                </a:lnTo>
                <a:lnTo>
                  <a:pt x="841" y="828"/>
                </a:lnTo>
                <a:lnTo>
                  <a:pt x="835" y="824"/>
                </a:lnTo>
                <a:lnTo>
                  <a:pt x="830" y="820"/>
                </a:lnTo>
                <a:lnTo>
                  <a:pt x="825" y="815"/>
                </a:lnTo>
                <a:lnTo>
                  <a:pt x="822" y="809"/>
                </a:lnTo>
                <a:lnTo>
                  <a:pt x="821" y="805"/>
                </a:lnTo>
                <a:lnTo>
                  <a:pt x="821" y="802"/>
                </a:lnTo>
                <a:lnTo>
                  <a:pt x="821" y="797"/>
                </a:lnTo>
                <a:lnTo>
                  <a:pt x="821" y="792"/>
                </a:lnTo>
                <a:lnTo>
                  <a:pt x="824" y="783"/>
                </a:lnTo>
                <a:lnTo>
                  <a:pt x="828" y="773"/>
                </a:lnTo>
                <a:lnTo>
                  <a:pt x="831" y="763"/>
                </a:lnTo>
                <a:lnTo>
                  <a:pt x="836" y="751"/>
                </a:lnTo>
                <a:lnTo>
                  <a:pt x="840" y="738"/>
                </a:lnTo>
                <a:lnTo>
                  <a:pt x="845" y="725"/>
                </a:lnTo>
                <a:lnTo>
                  <a:pt x="850" y="711"/>
                </a:lnTo>
                <a:lnTo>
                  <a:pt x="855" y="696"/>
                </a:lnTo>
                <a:lnTo>
                  <a:pt x="865" y="665"/>
                </a:lnTo>
                <a:lnTo>
                  <a:pt x="876" y="631"/>
                </a:lnTo>
                <a:lnTo>
                  <a:pt x="888" y="596"/>
                </a:lnTo>
                <a:lnTo>
                  <a:pt x="900" y="561"/>
                </a:lnTo>
                <a:lnTo>
                  <a:pt x="911" y="527"/>
                </a:lnTo>
                <a:lnTo>
                  <a:pt x="921" y="493"/>
                </a:lnTo>
                <a:lnTo>
                  <a:pt x="931" y="461"/>
                </a:lnTo>
                <a:lnTo>
                  <a:pt x="935" y="446"/>
                </a:lnTo>
                <a:lnTo>
                  <a:pt x="939" y="431"/>
                </a:lnTo>
                <a:lnTo>
                  <a:pt x="943" y="417"/>
                </a:lnTo>
                <a:lnTo>
                  <a:pt x="946" y="404"/>
                </a:lnTo>
                <a:lnTo>
                  <a:pt x="949" y="391"/>
                </a:lnTo>
                <a:lnTo>
                  <a:pt x="952" y="380"/>
                </a:lnTo>
                <a:lnTo>
                  <a:pt x="954" y="370"/>
                </a:lnTo>
                <a:lnTo>
                  <a:pt x="955" y="360"/>
                </a:lnTo>
                <a:lnTo>
                  <a:pt x="956" y="352"/>
                </a:lnTo>
                <a:lnTo>
                  <a:pt x="957" y="345"/>
                </a:lnTo>
                <a:lnTo>
                  <a:pt x="956" y="333"/>
                </a:lnTo>
                <a:lnTo>
                  <a:pt x="954" y="321"/>
                </a:lnTo>
                <a:lnTo>
                  <a:pt x="951" y="310"/>
                </a:lnTo>
                <a:lnTo>
                  <a:pt x="947" y="302"/>
                </a:lnTo>
                <a:lnTo>
                  <a:pt x="940" y="294"/>
                </a:lnTo>
                <a:lnTo>
                  <a:pt x="937" y="291"/>
                </a:lnTo>
                <a:lnTo>
                  <a:pt x="932" y="289"/>
                </a:lnTo>
                <a:lnTo>
                  <a:pt x="927" y="287"/>
                </a:lnTo>
                <a:lnTo>
                  <a:pt x="922" y="285"/>
                </a:lnTo>
                <a:lnTo>
                  <a:pt x="917" y="284"/>
                </a:lnTo>
                <a:lnTo>
                  <a:pt x="911" y="284"/>
                </a:lnTo>
                <a:lnTo>
                  <a:pt x="900" y="284"/>
                </a:lnTo>
                <a:lnTo>
                  <a:pt x="889" y="285"/>
                </a:lnTo>
                <a:lnTo>
                  <a:pt x="879" y="287"/>
                </a:lnTo>
                <a:lnTo>
                  <a:pt x="868" y="289"/>
                </a:lnTo>
                <a:lnTo>
                  <a:pt x="845" y="295"/>
                </a:lnTo>
                <a:lnTo>
                  <a:pt x="822" y="304"/>
                </a:lnTo>
                <a:lnTo>
                  <a:pt x="798" y="314"/>
                </a:lnTo>
                <a:lnTo>
                  <a:pt x="773" y="327"/>
                </a:lnTo>
                <a:lnTo>
                  <a:pt x="748" y="340"/>
                </a:lnTo>
                <a:lnTo>
                  <a:pt x="722" y="356"/>
                </a:lnTo>
                <a:lnTo>
                  <a:pt x="697" y="373"/>
                </a:lnTo>
                <a:lnTo>
                  <a:pt x="671" y="392"/>
                </a:lnTo>
                <a:lnTo>
                  <a:pt x="645" y="412"/>
                </a:lnTo>
                <a:lnTo>
                  <a:pt x="618" y="432"/>
                </a:lnTo>
                <a:lnTo>
                  <a:pt x="592" y="454"/>
                </a:lnTo>
                <a:lnTo>
                  <a:pt x="566" y="476"/>
                </a:lnTo>
                <a:lnTo>
                  <a:pt x="514" y="522"/>
                </a:lnTo>
                <a:lnTo>
                  <a:pt x="465" y="569"/>
                </a:lnTo>
                <a:lnTo>
                  <a:pt x="441" y="592"/>
                </a:lnTo>
                <a:lnTo>
                  <a:pt x="417" y="616"/>
                </a:lnTo>
                <a:lnTo>
                  <a:pt x="396" y="638"/>
                </a:lnTo>
                <a:lnTo>
                  <a:pt x="373" y="660"/>
                </a:lnTo>
                <a:lnTo>
                  <a:pt x="352" y="682"/>
                </a:lnTo>
                <a:lnTo>
                  <a:pt x="333" y="702"/>
                </a:lnTo>
                <a:lnTo>
                  <a:pt x="315" y="723"/>
                </a:lnTo>
                <a:lnTo>
                  <a:pt x="297" y="741"/>
                </a:lnTo>
                <a:lnTo>
                  <a:pt x="282" y="759"/>
                </a:lnTo>
                <a:lnTo>
                  <a:pt x="267" y="774"/>
                </a:lnTo>
                <a:lnTo>
                  <a:pt x="254" y="789"/>
                </a:lnTo>
                <a:lnTo>
                  <a:pt x="243" y="802"/>
                </a:lnTo>
                <a:lnTo>
                  <a:pt x="234" y="812"/>
                </a:lnTo>
                <a:lnTo>
                  <a:pt x="229" y="817"/>
                </a:lnTo>
                <a:lnTo>
                  <a:pt x="226" y="821"/>
                </a:lnTo>
                <a:lnTo>
                  <a:pt x="216" y="830"/>
                </a:lnTo>
                <a:lnTo>
                  <a:pt x="205" y="838"/>
                </a:lnTo>
                <a:lnTo>
                  <a:pt x="195" y="843"/>
                </a:lnTo>
                <a:lnTo>
                  <a:pt x="182" y="847"/>
                </a:lnTo>
                <a:lnTo>
                  <a:pt x="169" y="850"/>
                </a:lnTo>
                <a:lnTo>
                  <a:pt x="154" y="852"/>
                </a:lnTo>
                <a:lnTo>
                  <a:pt x="140" y="853"/>
                </a:lnTo>
                <a:lnTo>
                  <a:pt x="125" y="853"/>
                </a:lnTo>
                <a:lnTo>
                  <a:pt x="106" y="852"/>
                </a:lnTo>
                <a:lnTo>
                  <a:pt x="87" y="849"/>
                </a:lnTo>
                <a:lnTo>
                  <a:pt x="69" y="844"/>
                </a:lnTo>
                <a:lnTo>
                  <a:pt x="52" y="839"/>
                </a:lnTo>
                <a:lnTo>
                  <a:pt x="45" y="837"/>
                </a:lnTo>
                <a:lnTo>
                  <a:pt x="38" y="835"/>
                </a:lnTo>
                <a:lnTo>
                  <a:pt x="33" y="832"/>
                </a:lnTo>
                <a:lnTo>
                  <a:pt x="27" y="830"/>
                </a:lnTo>
                <a:lnTo>
                  <a:pt x="23" y="828"/>
                </a:lnTo>
                <a:lnTo>
                  <a:pt x="19" y="826"/>
                </a:lnTo>
                <a:lnTo>
                  <a:pt x="16" y="825"/>
                </a:lnTo>
                <a:lnTo>
                  <a:pt x="15" y="824"/>
                </a:lnTo>
                <a:lnTo>
                  <a:pt x="9" y="821"/>
                </a:lnTo>
                <a:lnTo>
                  <a:pt x="5" y="817"/>
                </a:lnTo>
                <a:lnTo>
                  <a:pt x="2" y="814"/>
                </a:lnTo>
                <a:lnTo>
                  <a:pt x="1" y="809"/>
                </a:lnTo>
                <a:lnTo>
                  <a:pt x="0" y="805"/>
                </a:lnTo>
                <a:lnTo>
                  <a:pt x="0" y="800"/>
                </a:lnTo>
                <a:lnTo>
                  <a:pt x="1" y="794"/>
                </a:lnTo>
                <a:lnTo>
                  <a:pt x="2" y="787"/>
                </a:lnTo>
                <a:lnTo>
                  <a:pt x="16" y="732"/>
                </a:lnTo>
                <a:lnTo>
                  <a:pt x="19" y="723"/>
                </a:lnTo>
                <a:lnTo>
                  <a:pt x="22" y="711"/>
                </a:lnTo>
                <a:lnTo>
                  <a:pt x="26" y="698"/>
                </a:lnTo>
                <a:lnTo>
                  <a:pt x="30" y="684"/>
                </a:lnTo>
                <a:lnTo>
                  <a:pt x="34" y="668"/>
                </a:lnTo>
                <a:lnTo>
                  <a:pt x="40" y="651"/>
                </a:lnTo>
                <a:lnTo>
                  <a:pt x="45" y="633"/>
                </a:lnTo>
                <a:lnTo>
                  <a:pt x="52" y="614"/>
                </a:lnTo>
                <a:lnTo>
                  <a:pt x="58" y="594"/>
                </a:lnTo>
                <a:lnTo>
                  <a:pt x="65" y="574"/>
                </a:lnTo>
                <a:lnTo>
                  <a:pt x="73" y="553"/>
                </a:lnTo>
                <a:lnTo>
                  <a:pt x="80" y="530"/>
                </a:lnTo>
                <a:lnTo>
                  <a:pt x="88" y="507"/>
                </a:lnTo>
                <a:lnTo>
                  <a:pt x="96" y="484"/>
                </a:lnTo>
                <a:lnTo>
                  <a:pt x="113" y="436"/>
                </a:lnTo>
                <a:lnTo>
                  <a:pt x="131" y="386"/>
                </a:lnTo>
                <a:lnTo>
                  <a:pt x="149" y="337"/>
                </a:lnTo>
                <a:lnTo>
                  <a:pt x="168" y="287"/>
                </a:lnTo>
                <a:lnTo>
                  <a:pt x="187" y="238"/>
                </a:lnTo>
                <a:lnTo>
                  <a:pt x="205" y="191"/>
                </a:lnTo>
                <a:lnTo>
                  <a:pt x="214" y="168"/>
                </a:lnTo>
                <a:lnTo>
                  <a:pt x="223" y="146"/>
                </a:lnTo>
                <a:lnTo>
                  <a:pt x="232" y="124"/>
                </a:lnTo>
                <a:lnTo>
                  <a:pt x="241" y="103"/>
                </a:lnTo>
                <a:lnTo>
                  <a:pt x="249" y="83"/>
                </a:lnTo>
                <a:lnTo>
                  <a:pt x="258" y="63"/>
                </a:lnTo>
                <a:lnTo>
                  <a:pt x="261" y="58"/>
                </a:lnTo>
                <a:lnTo>
                  <a:pt x="263" y="54"/>
                </a:lnTo>
                <a:lnTo>
                  <a:pt x="265" y="53"/>
                </a:lnTo>
                <a:lnTo>
                  <a:pt x="269" y="50"/>
                </a:lnTo>
                <a:lnTo>
                  <a:pt x="273" y="48"/>
                </a:lnTo>
                <a:lnTo>
                  <a:pt x="278" y="47"/>
                </a:lnTo>
                <a:lnTo>
                  <a:pt x="285" y="45"/>
                </a:lnTo>
                <a:lnTo>
                  <a:pt x="289" y="45"/>
                </a:lnTo>
                <a:lnTo>
                  <a:pt x="295" y="43"/>
                </a:lnTo>
                <a:lnTo>
                  <a:pt x="303" y="42"/>
                </a:lnTo>
                <a:lnTo>
                  <a:pt x="312" y="41"/>
                </a:lnTo>
                <a:lnTo>
                  <a:pt x="323" y="39"/>
                </a:lnTo>
                <a:lnTo>
                  <a:pt x="336" y="38"/>
                </a:lnTo>
                <a:lnTo>
                  <a:pt x="349" y="37"/>
                </a:lnTo>
                <a:lnTo>
                  <a:pt x="364" y="37"/>
                </a:lnTo>
                <a:lnTo>
                  <a:pt x="377" y="37"/>
                </a:lnTo>
                <a:lnTo>
                  <a:pt x="391" y="38"/>
                </a:lnTo>
                <a:lnTo>
                  <a:pt x="407" y="39"/>
                </a:lnTo>
                <a:lnTo>
                  <a:pt x="423" y="40"/>
                </a:lnTo>
                <a:lnTo>
                  <a:pt x="440" y="42"/>
                </a:lnTo>
                <a:lnTo>
                  <a:pt x="455" y="46"/>
                </a:lnTo>
                <a:lnTo>
                  <a:pt x="469" y="50"/>
                </a:lnTo>
                <a:lnTo>
                  <a:pt x="476" y="52"/>
                </a:lnTo>
                <a:lnTo>
                  <a:pt x="482" y="54"/>
                </a:lnTo>
                <a:lnTo>
                  <a:pt x="482" y="55"/>
                </a:lnTo>
                <a:lnTo>
                  <a:pt x="482" y="56"/>
                </a:lnTo>
                <a:lnTo>
                  <a:pt x="482" y="60"/>
                </a:lnTo>
                <a:lnTo>
                  <a:pt x="482" y="63"/>
                </a:lnTo>
                <a:lnTo>
                  <a:pt x="482" y="66"/>
                </a:lnTo>
                <a:lnTo>
                  <a:pt x="482" y="70"/>
                </a:lnTo>
                <a:lnTo>
                  <a:pt x="482" y="75"/>
                </a:lnTo>
                <a:lnTo>
                  <a:pt x="482" y="81"/>
                </a:lnTo>
                <a:lnTo>
                  <a:pt x="482" y="86"/>
                </a:lnTo>
                <a:lnTo>
                  <a:pt x="482" y="94"/>
                </a:lnTo>
                <a:lnTo>
                  <a:pt x="482" y="103"/>
                </a:lnTo>
                <a:lnTo>
                  <a:pt x="482" y="107"/>
                </a:lnTo>
                <a:lnTo>
                  <a:pt x="482" y="113"/>
                </a:lnTo>
                <a:lnTo>
                  <a:pt x="483" y="120"/>
                </a:lnTo>
                <a:lnTo>
                  <a:pt x="484" y="126"/>
                </a:lnTo>
                <a:lnTo>
                  <a:pt x="487" y="141"/>
                </a:lnTo>
                <a:lnTo>
                  <a:pt x="489" y="149"/>
                </a:lnTo>
                <a:lnTo>
                  <a:pt x="492" y="157"/>
                </a:lnTo>
                <a:lnTo>
                  <a:pt x="496" y="165"/>
                </a:lnTo>
                <a:lnTo>
                  <a:pt x="501" y="172"/>
                </a:lnTo>
                <a:lnTo>
                  <a:pt x="505" y="178"/>
                </a:lnTo>
                <a:lnTo>
                  <a:pt x="512" y="184"/>
                </a:lnTo>
                <a:lnTo>
                  <a:pt x="520" y="189"/>
                </a:lnTo>
                <a:lnTo>
                  <a:pt x="530" y="193"/>
                </a:lnTo>
                <a:lnTo>
                  <a:pt x="541" y="195"/>
                </a:lnTo>
                <a:lnTo>
                  <a:pt x="553" y="196"/>
                </a:lnTo>
                <a:lnTo>
                  <a:pt x="563" y="195"/>
                </a:lnTo>
                <a:lnTo>
                  <a:pt x="575" y="194"/>
                </a:lnTo>
                <a:lnTo>
                  <a:pt x="587" y="191"/>
                </a:lnTo>
                <a:lnTo>
                  <a:pt x="600" y="187"/>
                </a:lnTo>
                <a:lnTo>
                  <a:pt x="612" y="183"/>
                </a:lnTo>
                <a:lnTo>
                  <a:pt x="626" y="177"/>
                </a:lnTo>
                <a:lnTo>
                  <a:pt x="640" y="171"/>
                </a:lnTo>
                <a:lnTo>
                  <a:pt x="654" y="165"/>
                </a:lnTo>
                <a:lnTo>
                  <a:pt x="683" y="150"/>
                </a:lnTo>
                <a:lnTo>
                  <a:pt x="715" y="134"/>
                </a:lnTo>
                <a:lnTo>
                  <a:pt x="747" y="116"/>
                </a:lnTo>
                <a:lnTo>
                  <a:pt x="779" y="98"/>
                </a:lnTo>
                <a:lnTo>
                  <a:pt x="814" y="80"/>
                </a:lnTo>
                <a:lnTo>
                  <a:pt x="848" y="62"/>
                </a:lnTo>
                <a:lnTo>
                  <a:pt x="883" y="46"/>
                </a:lnTo>
                <a:lnTo>
                  <a:pt x="919" y="31"/>
                </a:lnTo>
                <a:lnTo>
                  <a:pt x="936" y="24"/>
                </a:lnTo>
                <a:lnTo>
                  <a:pt x="954" y="19"/>
                </a:lnTo>
                <a:lnTo>
                  <a:pt x="971" y="14"/>
                </a:lnTo>
                <a:lnTo>
                  <a:pt x="989" y="9"/>
                </a:lnTo>
                <a:lnTo>
                  <a:pt x="1007" y="5"/>
                </a:lnTo>
                <a:lnTo>
                  <a:pt x="1025" y="3"/>
                </a:lnTo>
                <a:lnTo>
                  <a:pt x="1041" y="1"/>
                </a:lnTo>
                <a:lnTo>
                  <a:pt x="1059" y="0"/>
                </a:lnTo>
                <a:lnTo>
                  <a:pt x="1074" y="1"/>
                </a:lnTo>
                <a:lnTo>
                  <a:pt x="1087" y="2"/>
                </a:lnTo>
                <a:lnTo>
                  <a:pt x="1101" y="3"/>
                </a:lnTo>
                <a:lnTo>
                  <a:pt x="1114" y="5"/>
                </a:lnTo>
                <a:lnTo>
                  <a:pt x="1125" y="7"/>
                </a:lnTo>
                <a:lnTo>
                  <a:pt x="1137" y="10"/>
                </a:lnTo>
                <a:lnTo>
                  <a:pt x="1148" y="14"/>
                </a:lnTo>
                <a:lnTo>
                  <a:pt x="1158" y="18"/>
                </a:lnTo>
                <a:lnTo>
                  <a:pt x="1168" y="21"/>
                </a:lnTo>
                <a:lnTo>
                  <a:pt x="1177" y="25"/>
                </a:lnTo>
                <a:lnTo>
                  <a:pt x="1184" y="30"/>
                </a:lnTo>
                <a:lnTo>
                  <a:pt x="1192" y="36"/>
                </a:lnTo>
                <a:lnTo>
                  <a:pt x="1207" y="47"/>
                </a:lnTo>
                <a:lnTo>
                  <a:pt x="1219" y="59"/>
                </a:lnTo>
                <a:lnTo>
                  <a:pt x="1229" y="73"/>
                </a:lnTo>
                <a:lnTo>
                  <a:pt x="1237" y="86"/>
                </a:lnTo>
                <a:lnTo>
                  <a:pt x="1243" y="101"/>
                </a:lnTo>
                <a:lnTo>
                  <a:pt x="1249" y="116"/>
                </a:lnTo>
                <a:lnTo>
                  <a:pt x="1252" y="131"/>
                </a:lnTo>
                <a:lnTo>
                  <a:pt x="1255" y="146"/>
                </a:lnTo>
                <a:lnTo>
                  <a:pt x="1257" y="161"/>
                </a:lnTo>
                <a:lnTo>
                  <a:pt x="1257" y="176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38"/>
          <xdr:cNvSpPr/>
        </xdr:nvSpPr>
        <xdr:spPr>
          <a:xfrm>
            <a:off x="10162080" y="329760"/>
            <a:ext cx="145080" cy="113400"/>
          </a:xfrm>
          <a:custGeom>
            <a:avLst/>
            <a:gdLst>
              <a:gd name="textAreaLeft" fmla="*/ 0 w 145080"/>
              <a:gd name="textAreaRight" fmla="*/ 145440 w 145080"/>
              <a:gd name="textAreaTop" fmla="*/ 0 h 113400"/>
              <a:gd name="textAreaBottom" fmla="*/ 113760 h 113400"/>
            </a:gdLst>
            <a:ahLst/>
            <a:rect l="textAreaLeft" t="textAreaTop" r="textAreaRight" b="textAreaBottom"/>
            <a:pathLst>
              <a:path w="294" h="262">
                <a:moveTo>
                  <a:pt x="294" y="72"/>
                </a:moveTo>
                <a:lnTo>
                  <a:pt x="294" y="76"/>
                </a:lnTo>
                <a:lnTo>
                  <a:pt x="293" y="83"/>
                </a:lnTo>
                <a:lnTo>
                  <a:pt x="291" y="90"/>
                </a:lnTo>
                <a:lnTo>
                  <a:pt x="289" y="98"/>
                </a:lnTo>
                <a:lnTo>
                  <a:pt x="284" y="115"/>
                </a:lnTo>
                <a:lnTo>
                  <a:pt x="278" y="133"/>
                </a:lnTo>
                <a:lnTo>
                  <a:pt x="271" y="149"/>
                </a:lnTo>
                <a:lnTo>
                  <a:pt x="268" y="157"/>
                </a:lnTo>
                <a:lnTo>
                  <a:pt x="266" y="164"/>
                </a:lnTo>
                <a:lnTo>
                  <a:pt x="264" y="170"/>
                </a:lnTo>
                <a:lnTo>
                  <a:pt x="261" y="176"/>
                </a:lnTo>
                <a:lnTo>
                  <a:pt x="259" y="180"/>
                </a:lnTo>
                <a:lnTo>
                  <a:pt x="259" y="182"/>
                </a:lnTo>
                <a:lnTo>
                  <a:pt x="253" y="194"/>
                </a:lnTo>
                <a:lnTo>
                  <a:pt x="246" y="205"/>
                </a:lnTo>
                <a:lnTo>
                  <a:pt x="238" y="214"/>
                </a:lnTo>
                <a:lnTo>
                  <a:pt x="229" y="223"/>
                </a:lnTo>
                <a:lnTo>
                  <a:pt x="220" y="231"/>
                </a:lnTo>
                <a:lnTo>
                  <a:pt x="210" y="238"/>
                </a:lnTo>
                <a:lnTo>
                  <a:pt x="201" y="243"/>
                </a:lnTo>
                <a:lnTo>
                  <a:pt x="190" y="248"/>
                </a:lnTo>
                <a:lnTo>
                  <a:pt x="179" y="252"/>
                </a:lnTo>
                <a:lnTo>
                  <a:pt x="168" y="254"/>
                </a:lnTo>
                <a:lnTo>
                  <a:pt x="147" y="259"/>
                </a:lnTo>
                <a:lnTo>
                  <a:pt x="125" y="261"/>
                </a:lnTo>
                <a:lnTo>
                  <a:pt x="104" y="262"/>
                </a:lnTo>
                <a:lnTo>
                  <a:pt x="91" y="261"/>
                </a:lnTo>
                <a:lnTo>
                  <a:pt x="77" y="260"/>
                </a:lnTo>
                <a:lnTo>
                  <a:pt x="65" y="259"/>
                </a:lnTo>
                <a:lnTo>
                  <a:pt x="55" y="257"/>
                </a:lnTo>
                <a:lnTo>
                  <a:pt x="46" y="254"/>
                </a:lnTo>
                <a:lnTo>
                  <a:pt x="37" y="251"/>
                </a:lnTo>
                <a:lnTo>
                  <a:pt x="29" y="247"/>
                </a:lnTo>
                <a:lnTo>
                  <a:pt x="23" y="243"/>
                </a:lnTo>
                <a:lnTo>
                  <a:pt x="17" y="238"/>
                </a:lnTo>
                <a:lnTo>
                  <a:pt x="12" y="232"/>
                </a:lnTo>
                <a:lnTo>
                  <a:pt x="8" y="226"/>
                </a:lnTo>
                <a:lnTo>
                  <a:pt x="6" y="220"/>
                </a:lnTo>
                <a:lnTo>
                  <a:pt x="3" y="214"/>
                </a:lnTo>
                <a:lnTo>
                  <a:pt x="1" y="206"/>
                </a:lnTo>
                <a:lnTo>
                  <a:pt x="0" y="198"/>
                </a:lnTo>
                <a:lnTo>
                  <a:pt x="0" y="190"/>
                </a:lnTo>
                <a:lnTo>
                  <a:pt x="0" y="183"/>
                </a:lnTo>
                <a:lnTo>
                  <a:pt x="1" y="177"/>
                </a:lnTo>
                <a:lnTo>
                  <a:pt x="5" y="161"/>
                </a:lnTo>
                <a:lnTo>
                  <a:pt x="9" y="146"/>
                </a:lnTo>
                <a:lnTo>
                  <a:pt x="14" y="131"/>
                </a:lnTo>
                <a:lnTo>
                  <a:pt x="20" y="116"/>
                </a:lnTo>
                <a:lnTo>
                  <a:pt x="23" y="110"/>
                </a:lnTo>
                <a:lnTo>
                  <a:pt x="25" y="104"/>
                </a:lnTo>
                <a:lnTo>
                  <a:pt x="28" y="99"/>
                </a:lnTo>
                <a:lnTo>
                  <a:pt x="30" y="95"/>
                </a:lnTo>
                <a:lnTo>
                  <a:pt x="31" y="92"/>
                </a:lnTo>
                <a:lnTo>
                  <a:pt x="32" y="89"/>
                </a:lnTo>
                <a:lnTo>
                  <a:pt x="39" y="75"/>
                </a:lnTo>
                <a:lnTo>
                  <a:pt x="47" y="63"/>
                </a:lnTo>
                <a:lnTo>
                  <a:pt x="55" y="52"/>
                </a:lnTo>
                <a:lnTo>
                  <a:pt x="63" y="42"/>
                </a:lnTo>
                <a:lnTo>
                  <a:pt x="72" y="34"/>
                </a:lnTo>
                <a:lnTo>
                  <a:pt x="82" y="27"/>
                </a:lnTo>
                <a:lnTo>
                  <a:pt x="92" y="20"/>
                </a:lnTo>
                <a:lnTo>
                  <a:pt x="102" y="15"/>
                </a:lnTo>
                <a:lnTo>
                  <a:pt x="112" y="11"/>
                </a:lnTo>
                <a:lnTo>
                  <a:pt x="123" y="8"/>
                </a:lnTo>
                <a:lnTo>
                  <a:pt x="135" y="6"/>
                </a:lnTo>
                <a:lnTo>
                  <a:pt x="146" y="4"/>
                </a:lnTo>
                <a:lnTo>
                  <a:pt x="169" y="1"/>
                </a:lnTo>
                <a:lnTo>
                  <a:pt x="192" y="0"/>
                </a:lnTo>
                <a:lnTo>
                  <a:pt x="211" y="2"/>
                </a:lnTo>
                <a:lnTo>
                  <a:pt x="230" y="6"/>
                </a:lnTo>
                <a:lnTo>
                  <a:pt x="239" y="7"/>
                </a:lnTo>
                <a:lnTo>
                  <a:pt x="248" y="10"/>
                </a:lnTo>
                <a:lnTo>
                  <a:pt x="256" y="14"/>
                </a:lnTo>
                <a:lnTo>
                  <a:pt x="263" y="18"/>
                </a:lnTo>
                <a:lnTo>
                  <a:pt x="269" y="23"/>
                </a:lnTo>
                <a:lnTo>
                  <a:pt x="275" y="28"/>
                </a:lnTo>
                <a:lnTo>
                  <a:pt x="281" y="34"/>
                </a:lnTo>
                <a:lnTo>
                  <a:pt x="285" y="40"/>
                </a:lnTo>
                <a:lnTo>
                  <a:pt x="289" y="46"/>
                </a:lnTo>
                <a:lnTo>
                  <a:pt x="292" y="54"/>
                </a:lnTo>
                <a:lnTo>
                  <a:pt x="293" y="63"/>
                </a:lnTo>
                <a:lnTo>
                  <a:pt x="294" y="72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39"/>
          <xdr:cNvSpPr/>
        </xdr:nvSpPr>
        <xdr:spPr>
          <a:xfrm>
            <a:off x="9530640" y="104400"/>
            <a:ext cx="602280" cy="486360"/>
          </a:xfrm>
          <a:custGeom>
            <a:avLst/>
            <a:gdLst>
              <a:gd name="textAreaLeft" fmla="*/ 0 w 602280"/>
              <a:gd name="textAreaRight" fmla="*/ 602640 w 602280"/>
              <a:gd name="textAreaTop" fmla="*/ 0 h 486360"/>
              <a:gd name="textAreaBottom" fmla="*/ 486720 h 486360"/>
            </a:gdLst>
            <a:ahLst/>
            <a:rect l="textAreaLeft" t="textAreaTop" r="textAreaRight" b="textAreaBottom"/>
            <a:pathLst>
              <a:path w="1222" h="1122">
                <a:moveTo>
                  <a:pt x="909" y="408"/>
                </a:moveTo>
                <a:lnTo>
                  <a:pt x="909" y="388"/>
                </a:lnTo>
                <a:lnTo>
                  <a:pt x="908" y="367"/>
                </a:lnTo>
                <a:lnTo>
                  <a:pt x="906" y="346"/>
                </a:lnTo>
                <a:lnTo>
                  <a:pt x="902" y="328"/>
                </a:lnTo>
                <a:lnTo>
                  <a:pt x="900" y="318"/>
                </a:lnTo>
                <a:lnTo>
                  <a:pt x="897" y="310"/>
                </a:lnTo>
                <a:lnTo>
                  <a:pt x="894" y="303"/>
                </a:lnTo>
                <a:lnTo>
                  <a:pt x="890" y="297"/>
                </a:lnTo>
                <a:lnTo>
                  <a:pt x="885" y="292"/>
                </a:lnTo>
                <a:lnTo>
                  <a:pt x="879" y="288"/>
                </a:lnTo>
                <a:lnTo>
                  <a:pt x="873" y="285"/>
                </a:lnTo>
                <a:lnTo>
                  <a:pt x="867" y="285"/>
                </a:lnTo>
                <a:lnTo>
                  <a:pt x="854" y="285"/>
                </a:lnTo>
                <a:lnTo>
                  <a:pt x="841" y="287"/>
                </a:lnTo>
                <a:lnTo>
                  <a:pt x="827" y="290"/>
                </a:lnTo>
                <a:lnTo>
                  <a:pt x="814" y="292"/>
                </a:lnTo>
                <a:lnTo>
                  <a:pt x="799" y="297"/>
                </a:lnTo>
                <a:lnTo>
                  <a:pt x="784" y="303"/>
                </a:lnTo>
                <a:lnTo>
                  <a:pt x="769" y="309"/>
                </a:lnTo>
                <a:lnTo>
                  <a:pt x="755" y="316"/>
                </a:lnTo>
                <a:lnTo>
                  <a:pt x="724" y="331"/>
                </a:lnTo>
                <a:lnTo>
                  <a:pt x="694" y="348"/>
                </a:lnTo>
                <a:lnTo>
                  <a:pt x="664" y="366"/>
                </a:lnTo>
                <a:lnTo>
                  <a:pt x="635" y="386"/>
                </a:lnTo>
                <a:lnTo>
                  <a:pt x="607" y="405"/>
                </a:lnTo>
                <a:lnTo>
                  <a:pt x="581" y="425"/>
                </a:lnTo>
                <a:lnTo>
                  <a:pt x="568" y="435"/>
                </a:lnTo>
                <a:lnTo>
                  <a:pt x="556" y="443"/>
                </a:lnTo>
                <a:lnTo>
                  <a:pt x="546" y="452"/>
                </a:lnTo>
                <a:lnTo>
                  <a:pt x="535" y="461"/>
                </a:lnTo>
                <a:lnTo>
                  <a:pt x="525" y="469"/>
                </a:lnTo>
                <a:lnTo>
                  <a:pt x="516" y="475"/>
                </a:lnTo>
                <a:lnTo>
                  <a:pt x="508" y="482"/>
                </a:lnTo>
                <a:lnTo>
                  <a:pt x="502" y="489"/>
                </a:lnTo>
                <a:lnTo>
                  <a:pt x="496" y="494"/>
                </a:lnTo>
                <a:lnTo>
                  <a:pt x="491" y="499"/>
                </a:lnTo>
                <a:lnTo>
                  <a:pt x="487" y="502"/>
                </a:lnTo>
                <a:lnTo>
                  <a:pt x="484" y="505"/>
                </a:lnTo>
                <a:lnTo>
                  <a:pt x="481" y="507"/>
                </a:lnTo>
                <a:lnTo>
                  <a:pt x="479" y="511"/>
                </a:lnTo>
                <a:lnTo>
                  <a:pt x="478" y="512"/>
                </a:lnTo>
                <a:lnTo>
                  <a:pt x="477" y="514"/>
                </a:lnTo>
                <a:lnTo>
                  <a:pt x="476" y="515"/>
                </a:lnTo>
                <a:lnTo>
                  <a:pt x="476" y="517"/>
                </a:lnTo>
                <a:lnTo>
                  <a:pt x="478" y="518"/>
                </a:lnTo>
                <a:lnTo>
                  <a:pt x="482" y="519"/>
                </a:lnTo>
                <a:lnTo>
                  <a:pt x="488" y="520"/>
                </a:lnTo>
                <a:lnTo>
                  <a:pt x="495" y="520"/>
                </a:lnTo>
                <a:lnTo>
                  <a:pt x="503" y="520"/>
                </a:lnTo>
                <a:lnTo>
                  <a:pt x="795" y="520"/>
                </a:lnTo>
                <a:lnTo>
                  <a:pt x="814" y="520"/>
                </a:lnTo>
                <a:lnTo>
                  <a:pt x="830" y="519"/>
                </a:lnTo>
                <a:lnTo>
                  <a:pt x="844" y="518"/>
                </a:lnTo>
                <a:lnTo>
                  <a:pt x="857" y="516"/>
                </a:lnTo>
                <a:lnTo>
                  <a:pt x="868" y="513"/>
                </a:lnTo>
                <a:lnTo>
                  <a:pt x="876" y="510"/>
                </a:lnTo>
                <a:lnTo>
                  <a:pt x="884" y="505"/>
                </a:lnTo>
                <a:lnTo>
                  <a:pt x="891" y="500"/>
                </a:lnTo>
                <a:lnTo>
                  <a:pt x="896" y="493"/>
                </a:lnTo>
                <a:lnTo>
                  <a:pt x="900" y="485"/>
                </a:lnTo>
                <a:lnTo>
                  <a:pt x="903" y="476"/>
                </a:lnTo>
                <a:lnTo>
                  <a:pt x="906" y="466"/>
                </a:lnTo>
                <a:lnTo>
                  <a:pt x="907" y="453"/>
                </a:lnTo>
                <a:lnTo>
                  <a:pt x="908" y="440"/>
                </a:lnTo>
                <a:lnTo>
                  <a:pt x="909" y="425"/>
                </a:lnTo>
                <a:lnTo>
                  <a:pt x="909" y="408"/>
                </a:lnTo>
                <a:close/>
                <a:moveTo>
                  <a:pt x="1222" y="435"/>
                </a:moveTo>
                <a:lnTo>
                  <a:pt x="1221" y="457"/>
                </a:lnTo>
                <a:lnTo>
                  <a:pt x="1220" y="479"/>
                </a:lnTo>
                <a:lnTo>
                  <a:pt x="1217" y="500"/>
                </a:lnTo>
                <a:lnTo>
                  <a:pt x="1214" y="519"/>
                </a:lnTo>
                <a:lnTo>
                  <a:pt x="1211" y="538"/>
                </a:lnTo>
                <a:lnTo>
                  <a:pt x="1206" y="554"/>
                </a:lnTo>
                <a:lnTo>
                  <a:pt x="1200" y="571"/>
                </a:lnTo>
                <a:lnTo>
                  <a:pt x="1194" y="586"/>
                </a:lnTo>
                <a:lnTo>
                  <a:pt x="1187" y="601"/>
                </a:lnTo>
                <a:lnTo>
                  <a:pt x="1181" y="615"/>
                </a:lnTo>
                <a:lnTo>
                  <a:pt x="1172" y="627"/>
                </a:lnTo>
                <a:lnTo>
                  <a:pt x="1164" y="639"/>
                </a:lnTo>
                <a:lnTo>
                  <a:pt x="1154" y="650"/>
                </a:lnTo>
                <a:lnTo>
                  <a:pt x="1144" y="660"/>
                </a:lnTo>
                <a:lnTo>
                  <a:pt x="1133" y="669"/>
                </a:lnTo>
                <a:lnTo>
                  <a:pt x="1123" y="678"/>
                </a:lnTo>
                <a:lnTo>
                  <a:pt x="1111" y="685"/>
                </a:lnTo>
                <a:lnTo>
                  <a:pt x="1099" y="693"/>
                </a:lnTo>
                <a:lnTo>
                  <a:pt x="1087" y="699"/>
                </a:lnTo>
                <a:lnTo>
                  <a:pt x="1074" y="705"/>
                </a:lnTo>
                <a:lnTo>
                  <a:pt x="1061" y="711"/>
                </a:lnTo>
                <a:lnTo>
                  <a:pt x="1047" y="715"/>
                </a:lnTo>
                <a:lnTo>
                  <a:pt x="1033" y="719"/>
                </a:lnTo>
                <a:lnTo>
                  <a:pt x="1019" y="723"/>
                </a:lnTo>
                <a:lnTo>
                  <a:pt x="989" y="728"/>
                </a:lnTo>
                <a:lnTo>
                  <a:pt x="959" y="732"/>
                </a:lnTo>
                <a:lnTo>
                  <a:pt x="927" y="734"/>
                </a:lnTo>
                <a:lnTo>
                  <a:pt x="896" y="735"/>
                </a:lnTo>
                <a:lnTo>
                  <a:pt x="775" y="735"/>
                </a:lnTo>
                <a:lnTo>
                  <a:pt x="764" y="735"/>
                </a:lnTo>
                <a:lnTo>
                  <a:pt x="752" y="734"/>
                </a:lnTo>
                <a:lnTo>
                  <a:pt x="725" y="734"/>
                </a:lnTo>
                <a:lnTo>
                  <a:pt x="698" y="734"/>
                </a:lnTo>
                <a:lnTo>
                  <a:pt x="668" y="733"/>
                </a:lnTo>
                <a:lnTo>
                  <a:pt x="609" y="732"/>
                </a:lnTo>
                <a:lnTo>
                  <a:pt x="578" y="732"/>
                </a:lnTo>
                <a:lnTo>
                  <a:pt x="550" y="731"/>
                </a:lnTo>
                <a:lnTo>
                  <a:pt x="522" y="730"/>
                </a:lnTo>
                <a:lnTo>
                  <a:pt x="497" y="730"/>
                </a:lnTo>
                <a:lnTo>
                  <a:pt x="484" y="729"/>
                </a:lnTo>
                <a:lnTo>
                  <a:pt x="473" y="729"/>
                </a:lnTo>
                <a:lnTo>
                  <a:pt x="462" y="729"/>
                </a:lnTo>
                <a:lnTo>
                  <a:pt x="454" y="728"/>
                </a:lnTo>
                <a:lnTo>
                  <a:pt x="445" y="728"/>
                </a:lnTo>
                <a:lnTo>
                  <a:pt x="437" y="728"/>
                </a:lnTo>
                <a:lnTo>
                  <a:pt x="430" y="728"/>
                </a:lnTo>
                <a:lnTo>
                  <a:pt x="424" y="728"/>
                </a:lnTo>
                <a:lnTo>
                  <a:pt x="419" y="728"/>
                </a:lnTo>
                <a:lnTo>
                  <a:pt x="416" y="727"/>
                </a:lnTo>
                <a:lnTo>
                  <a:pt x="414" y="727"/>
                </a:lnTo>
                <a:lnTo>
                  <a:pt x="413" y="727"/>
                </a:lnTo>
                <a:lnTo>
                  <a:pt x="400" y="727"/>
                </a:lnTo>
                <a:lnTo>
                  <a:pt x="394" y="726"/>
                </a:lnTo>
                <a:lnTo>
                  <a:pt x="389" y="726"/>
                </a:lnTo>
                <a:lnTo>
                  <a:pt x="385" y="727"/>
                </a:lnTo>
                <a:lnTo>
                  <a:pt x="382" y="729"/>
                </a:lnTo>
                <a:lnTo>
                  <a:pt x="380" y="731"/>
                </a:lnTo>
                <a:lnTo>
                  <a:pt x="379" y="735"/>
                </a:lnTo>
                <a:lnTo>
                  <a:pt x="381" y="751"/>
                </a:lnTo>
                <a:lnTo>
                  <a:pt x="384" y="766"/>
                </a:lnTo>
                <a:lnTo>
                  <a:pt x="389" y="784"/>
                </a:lnTo>
                <a:lnTo>
                  <a:pt x="396" y="800"/>
                </a:lnTo>
                <a:lnTo>
                  <a:pt x="405" y="818"/>
                </a:lnTo>
                <a:lnTo>
                  <a:pt x="416" y="834"/>
                </a:lnTo>
                <a:lnTo>
                  <a:pt x="429" y="851"/>
                </a:lnTo>
                <a:lnTo>
                  <a:pt x="444" y="866"/>
                </a:lnTo>
                <a:lnTo>
                  <a:pt x="459" y="882"/>
                </a:lnTo>
                <a:lnTo>
                  <a:pt x="477" y="895"/>
                </a:lnTo>
                <a:lnTo>
                  <a:pt x="497" y="907"/>
                </a:lnTo>
                <a:lnTo>
                  <a:pt x="517" y="918"/>
                </a:lnTo>
                <a:lnTo>
                  <a:pt x="539" y="927"/>
                </a:lnTo>
                <a:lnTo>
                  <a:pt x="551" y="930"/>
                </a:lnTo>
                <a:lnTo>
                  <a:pt x="562" y="932"/>
                </a:lnTo>
                <a:lnTo>
                  <a:pt x="574" y="935"/>
                </a:lnTo>
                <a:lnTo>
                  <a:pt x="587" y="937"/>
                </a:lnTo>
                <a:lnTo>
                  <a:pt x="600" y="938"/>
                </a:lnTo>
                <a:lnTo>
                  <a:pt x="612" y="938"/>
                </a:lnTo>
                <a:lnTo>
                  <a:pt x="633" y="938"/>
                </a:lnTo>
                <a:lnTo>
                  <a:pt x="653" y="936"/>
                </a:lnTo>
                <a:lnTo>
                  <a:pt x="671" y="932"/>
                </a:lnTo>
                <a:lnTo>
                  <a:pt x="688" y="927"/>
                </a:lnTo>
                <a:lnTo>
                  <a:pt x="705" y="922"/>
                </a:lnTo>
                <a:lnTo>
                  <a:pt x="720" y="915"/>
                </a:lnTo>
                <a:lnTo>
                  <a:pt x="734" y="909"/>
                </a:lnTo>
                <a:lnTo>
                  <a:pt x="748" y="901"/>
                </a:lnTo>
                <a:lnTo>
                  <a:pt x="760" y="895"/>
                </a:lnTo>
                <a:lnTo>
                  <a:pt x="770" y="887"/>
                </a:lnTo>
                <a:lnTo>
                  <a:pt x="780" y="880"/>
                </a:lnTo>
                <a:lnTo>
                  <a:pt x="789" y="873"/>
                </a:lnTo>
                <a:lnTo>
                  <a:pt x="796" y="867"/>
                </a:lnTo>
                <a:lnTo>
                  <a:pt x="803" y="862"/>
                </a:lnTo>
                <a:lnTo>
                  <a:pt x="808" y="857"/>
                </a:lnTo>
                <a:lnTo>
                  <a:pt x="811" y="853"/>
                </a:lnTo>
                <a:lnTo>
                  <a:pt x="822" y="852"/>
                </a:lnTo>
                <a:lnTo>
                  <a:pt x="833" y="851"/>
                </a:lnTo>
                <a:lnTo>
                  <a:pt x="844" y="849"/>
                </a:lnTo>
                <a:lnTo>
                  <a:pt x="853" y="848"/>
                </a:lnTo>
                <a:lnTo>
                  <a:pt x="871" y="846"/>
                </a:lnTo>
                <a:lnTo>
                  <a:pt x="886" y="845"/>
                </a:lnTo>
                <a:lnTo>
                  <a:pt x="900" y="843"/>
                </a:lnTo>
                <a:lnTo>
                  <a:pt x="912" y="842"/>
                </a:lnTo>
                <a:lnTo>
                  <a:pt x="922" y="841"/>
                </a:lnTo>
                <a:lnTo>
                  <a:pt x="932" y="840"/>
                </a:lnTo>
                <a:lnTo>
                  <a:pt x="952" y="839"/>
                </a:lnTo>
                <a:lnTo>
                  <a:pt x="970" y="839"/>
                </a:lnTo>
                <a:lnTo>
                  <a:pt x="981" y="838"/>
                </a:lnTo>
                <a:lnTo>
                  <a:pt x="993" y="838"/>
                </a:lnTo>
                <a:lnTo>
                  <a:pt x="1006" y="838"/>
                </a:lnTo>
                <a:lnTo>
                  <a:pt x="1021" y="838"/>
                </a:lnTo>
                <a:lnTo>
                  <a:pt x="1035" y="838"/>
                </a:lnTo>
                <a:lnTo>
                  <a:pt x="1052" y="839"/>
                </a:lnTo>
                <a:lnTo>
                  <a:pt x="1084" y="841"/>
                </a:lnTo>
                <a:lnTo>
                  <a:pt x="1118" y="845"/>
                </a:lnTo>
                <a:lnTo>
                  <a:pt x="1133" y="847"/>
                </a:lnTo>
                <a:lnTo>
                  <a:pt x="1148" y="851"/>
                </a:lnTo>
                <a:lnTo>
                  <a:pt x="1163" y="854"/>
                </a:lnTo>
                <a:lnTo>
                  <a:pt x="1176" y="858"/>
                </a:lnTo>
                <a:lnTo>
                  <a:pt x="1187" y="863"/>
                </a:lnTo>
                <a:lnTo>
                  <a:pt x="1197" y="868"/>
                </a:lnTo>
                <a:lnTo>
                  <a:pt x="1206" y="874"/>
                </a:lnTo>
                <a:lnTo>
                  <a:pt x="1212" y="881"/>
                </a:lnTo>
                <a:lnTo>
                  <a:pt x="1214" y="884"/>
                </a:lnTo>
                <a:lnTo>
                  <a:pt x="1216" y="888"/>
                </a:lnTo>
                <a:lnTo>
                  <a:pt x="1217" y="892"/>
                </a:lnTo>
                <a:lnTo>
                  <a:pt x="1217" y="896"/>
                </a:lnTo>
                <a:lnTo>
                  <a:pt x="1216" y="904"/>
                </a:lnTo>
                <a:lnTo>
                  <a:pt x="1214" y="913"/>
                </a:lnTo>
                <a:lnTo>
                  <a:pt x="1210" y="922"/>
                </a:lnTo>
                <a:lnTo>
                  <a:pt x="1204" y="931"/>
                </a:lnTo>
                <a:lnTo>
                  <a:pt x="1197" y="940"/>
                </a:lnTo>
                <a:lnTo>
                  <a:pt x="1189" y="949"/>
                </a:lnTo>
                <a:lnTo>
                  <a:pt x="1180" y="959"/>
                </a:lnTo>
                <a:lnTo>
                  <a:pt x="1169" y="969"/>
                </a:lnTo>
                <a:lnTo>
                  <a:pt x="1156" y="977"/>
                </a:lnTo>
                <a:lnTo>
                  <a:pt x="1143" y="987"/>
                </a:lnTo>
                <a:lnTo>
                  <a:pt x="1129" y="997"/>
                </a:lnTo>
                <a:lnTo>
                  <a:pt x="1114" y="1005"/>
                </a:lnTo>
                <a:lnTo>
                  <a:pt x="1097" y="1015"/>
                </a:lnTo>
                <a:lnTo>
                  <a:pt x="1080" y="1024"/>
                </a:lnTo>
                <a:lnTo>
                  <a:pt x="1062" y="1033"/>
                </a:lnTo>
                <a:lnTo>
                  <a:pt x="1043" y="1042"/>
                </a:lnTo>
                <a:lnTo>
                  <a:pt x="1024" y="1050"/>
                </a:lnTo>
                <a:lnTo>
                  <a:pt x="1004" y="1058"/>
                </a:lnTo>
                <a:lnTo>
                  <a:pt x="983" y="1066"/>
                </a:lnTo>
                <a:lnTo>
                  <a:pt x="962" y="1074"/>
                </a:lnTo>
                <a:lnTo>
                  <a:pt x="919" y="1087"/>
                </a:lnTo>
                <a:lnTo>
                  <a:pt x="873" y="1099"/>
                </a:lnTo>
                <a:lnTo>
                  <a:pt x="827" y="1109"/>
                </a:lnTo>
                <a:lnTo>
                  <a:pt x="804" y="1112"/>
                </a:lnTo>
                <a:lnTo>
                  <a:pt x="781" y="1116"/>
                </a:lnTo>
                <a:lnTo>
                  <a:pt x="758" y="1118"/>
                </a:lnTo>
                <a:lnTo>
                  <a:pt x="735" y="1120"/>
                </a:lnTo>
                <a:lnTo>
                  <a:pt x="711" y="1121"/>
                </a:lnTo>
                <a:lnTo>
                  <a:pt x="689" y="1122"/>
                </a:lnTo>
                <a:lnTo>
                  <a:pt x="656" y="1121"/>
                </a:lnTo>
                <a:lnTo>
                  <a:pt x="622" y="1119"/>
                </a:lnTo>
                <a:lnTo>
                  <a:pt x="589" y="1117"/>
                </a:lnTo>
                <a:lnTo>
                  <a:pt x="555" y="1112"/>
                </a:lnTo>
                <a:lnTo>
                  <a:pt x="523" y="1108"/>
                </a:lnTo>
                <a:lnTo>
                  <a:pt x="491" y="1102"/>
                </a:lnTo>
                <a:lnTo>
                  <a:pt x="459" y="1095"/>
                </a:lnTo>
                <a:lnTo>
                  <a:pt x="429" y="1087"/>
                </a:lnTo>
                <a:lnTo>
                  <a:pt x="399" y="1079"/>
                </a:lnTo>
                <a:lnTo>
                  <a:pt x="369" y="1070"/>
                </a:lnTo>
                <a:lnTo>
                  <a:pt x="340" y="1059"/>
                </a:lnTo>
                <a:lnTo>
                  <a:pt x="312" y="1047"/>
                </a:lnTo>
                <a:lnTo>
                  <a:pt x="285" y="1036"/>
                </a:lnTo>
                <a:lnTo>
                  <a:pt x="258" y="1023"/>
                </a:lnTo>
                <a:lnTo>
                  <a:pt x="233" y="1010"/>
                </a:lnTo>
                <a:lnTo>
                  <a:pt x="209" y="995"/>
                </a:lnTo>
                <a:lnTo>
                  <a:pt x="186" y="980"/>
                </a:lnTo>
                <a:lnTo>
                  <a:pt x="163" y="964"/>
                </a:lnTo>
                <a:lnTo>
                  <a:pt x="142" y="948"/>
                </a:lnTo>
                <a:lnTo>
                  <a:pt x="123" y="931"/>
                </a:lnTo>
                <a:lnTo>
                  <a:pt x="104" y="913"/>
                </a:lnTo>
                <a:lnTo>
                  <a:pt x="87" y="896"/>
                </a:lnTo>
                <a:lnTo>
                  <a:pt x="71" y="877"/>
                </a:lnTo>
                <a:lnTo>
                  <a:pt x="57" y="858"/>
                </a:lnTo>
                <a:lnTo>
                  <a:pt x="44" y="838"/>
                </a:lnTo>
                <a:lnTo>
                  <a:pt x="33" y="819"/>
                </a:lnTo>
                <a:lnTo>
                  <a:pt x="23" y="798"/>
                </a:lnTo>
                <a:lnTo>
                  <a:pt x="15" y="777"/>
                </a:lnTo>
                <a:lnTo>
                  <a:pt x="9" y="757"/>
                </a:lnTo>
                <a:lnTo>
                  <a:pt x="4" y="735"/>
                </a:lnTo>
                <a:lnTo>
                  <a:pt x="1" y="713"/>
                </a:lnTo>
                <a:lnTo>
                  <a:pt x="0" y="691"/>
                </a:lnTo>
                <a:lnTo>
                  <a:pt x="1" y="673"/>
                </a:lnTo>
                <a:lnTo>
                  <a:pt x="2" y="654"/>
                </a:lnTo>
                <a:lnTo>
                  <a:pt x="5" y="636"/>
                </a:lnTo>
                <a:lnTo>
                  <a:pt x="9" y="618"/>
                </a:lnTo>
                <a:lnTo>
                  <a:pt x="14" y="601"/>
                </a:lnTo>
                <a:lnTo>
                  <a:pt x="20" y="583"/>
                </a:lnTo>
                <a:lnTo>
                  <a:pt x="26" y="566"/>
                </a:lnTo>
                <a:lnTo>
                  <a:pt x="34" y="548"/>
                </a:lnTo>
                <a:lnTo>
                  <a:pt x="42" y="531"/>
                </a:lnTo>
                <a:lnTo>
                  <a:pt x="51" y="514"/>
                </a:lnTo>
                <a:lnTo>
                  <a:pt x="62" y="498"/>
                </a:lnTo>
                <a:lnTo>
                  <a:pt x="73" y="481"/>
                </a:lnTo>
                <a:lnTo>
                  <a:pt x="85" y="465"/>
                </a:lnTo>
                <a:lnTo>
                  <a:pt x="96" y="448"/>
                </a:lnTo>
                <a:lnTo>
                  <a:pt x="110" y="433"/>
                </a:lnTo>
                <a:lnTo>
                  <a:pt x="124" y="417"/>
                </a:lnTo>
                <a:lnTo>
                  <a:pt x="139" y="401"/>
                </a:lnTo>
                <a:lnTo>
                  <a:pt x="153" y="386"/>
                </a:lnTo>
                <a:lnTo>
                  <a:pt x="185" y="356"/>
                </a:lnTo>
                <a:lnTo>
                  <a:pt x="219" y="327"/>
                </a:lnTo>
                <a:lnTo>
                  <a:pt x="255" y="299"/>
                </a:lnTo>
                <a:lnTo>
                  <a:pt x="293" y="272"/>
                </a:lnTo>
                <a:lnTo>
                  <a:pt x="331" y="246"/>
                </a:lnTo>
                <a:lnTo>
                  <a:pt x="371" y="222"/>
                </a:lnTo>
                <a:lnTo>
                  <a:pt x="412" y="197"/>
                </a:lnTo>
                <a:lnTo>
                  <a:pt x="454" y="175"/>
                </a:lnTo>
                <a:lnTo>
                  <a:pt x="496" y="153"/>
                </a:lnTo>
                <a:lnTo>
                  <a:pt x="538" y="133"/>
                </a:lnTo>
                <a:lnTo>
                  <a:pt x="580" y="115"/>
                </a:lnTo>
                <a:lnTo>
                  <a:pt x="621" y="97"/>
                </a:lnTo>
                <a:lnTo>
                  <a:pt x="662" y="80"/>
                </a:lnTo>
                <a:lnTo>
                  <a:pt x="703" y="66"/>
                </a:lnTo>
                <a:lnTo>
                  <a:pt x="743" y="52"/>
                </a:lnTo>
                <a:lnTo>
                  <a:pt x="781" y="41"/>
                </a:lnTo>
                <a:lnTo>
                  <a:pt x="817" y="30"/>
                </a:lnTo>
                <a:lnTo>
                  <a:pt x="852" y="20"/>
                </a:lnTo>
                <a:lnTo>
                  <a:pt x="869" y="16"/>
                </a:lnTo>
                <a:lnTo>
                  <a:pt x="885" y="13"/>
                </a:lnTo>
                <a:lnTo>
                  <a:pt x="901" y="11"/>
                </a:lnTo>
                <a:lnTo>
                  <a:pt x="916" y="8"/>
                </a:lnTo>
                <a:lnTo>
                  <a:pt x="930" y="5"/>
                </a:lnTo>
                <a:lnTo>
                  <a:pt x="944" y="3"/>
                </a:lnTo>
                <a:lnTo>
                  <a:pt x="957" y="2"/>
                </a:lnTo>
                <a:lnTo>
                  <a:pt x="970" y="1"/>
                </a:lnTo>
                <a:lnTo>
                  <a:pt x="981" y="0"/>
                </a:lnTo>
                <a:lnTo>
                  <a:pt x="992" y="0"/>
                </a:lnTo>
                <a:lnTo>
                  <a:pt x="1011" y="1"/>
                </a:lnTo>
                <a:lnTo>
                  <a:pt x="1027" y="4"/>
                </a:lnTo>
                <a:lnTo>
                  <a:pt x="1044" y="8"/>
                </a:lnTo>
                <a:lnTo>
                  <a:pt x="1060" y="13"/>
                </a:lnTo>
                <a:lnTo>
                  <a:pt x="1075" y="21"/>
                </a:lnTo>
                <a:lnTo>
                  <a:pt x="1088" y="30"/>
                </a:lnTo>
                <a:lnTo>
                  <a:pt x="1101" y="40"/>
                </a:lnTo>
                <a:lnTo>
                  <a:pt x="1113" y="51"/>
                </a:lnTo>
                <a:lnTo>
                  <a:pt x="1125" y="64"/>
                </a:lnTo>
                <a:lnTo>
                  <a:pt x="1134" y="77"/>
                </a:lnTo>
                <a:lnTo>
                  <a:pt x="1144" y="91"/>
                </a:lnTo>
                <a:lnTo>
                  <a:pt x="1153" y="107"/>
                </a:lnTo>
                <a:lnTo>
                  <a:pt x="1162" y="122"/>
                </a:lnTo>
                <a:lnTo>
                  <a:pt x="1169" y="139"/>
                </a:lnTo>
                <a:lnTo>
                  <a:pt x="1176" y="156"/>
                </a:lnTo>
                <a:lnTo>
                  <a:pt x="1182" y="174"/>
                </a:lnTo>
                <a:lnTo>
                  <a:pt x="1188" y="191"/>
                </a:lnTo>
                <a:lnTo>
                  <a:pt x="1193" y="209"/>
                </a:lnTo>
                <a:lnTo>
                  <a:pt x="1202" y="246"/>
                </a:lnTo>
                <a:lnTo>
                  <a:pt x="1209" y="282"/>
                </a:lnTo>
                <a:lnTo>
                  <a:pt x="1214" y="318"/>
                </a:lnTo>
                <a:lnTo>
                  <a:pt x="1216" y="334"/>
                </a:lnTo>
                <a:lnTo>
                  <a:pt x="1218" y="351"/>
                </a:lnTo>
                <a:lnTo>
                  <a:pt x="1219" y="367"/>
                </a:lnTo>
                <a:lnTo>
                  <a:pt x="1220" y="382"/>
                </a:lnTo>
                <a:lnTo>
                  <a:pt x="1221" y="397"/>
                </a:lnTo>
                <a:lnTo>
                  <a:pt x="1221" y="410"/>
                </a:lnTo>
                <a:lnTo>
                  <a:pt x="1221" y="423"/>
                </a:lnTo>
                <a:lnTo>
                  <a:pt x="1222" y="435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40"/>
          <xdr:cNvSpPr/>
        </xdr:nvSpPr>
        <xdr:spPr>
          <a:xfrm>
            <a:off x="10317960" y="203040"/>
            <a:ext cx="513720" cy="383400"/>
          </a:xfrm>
          <a:custGeom>
            <a:avLst/>
            <a:gdLst>
              <a:gd name="textAreaLeft" fmla="*/ 0 w 513720"/>
              <a:gd name="textAreaRight" fmla="*/ 514080 w 513720"/>
              <a:gd name="textAreaTop" fmla="*/ 0 h 383400"/>
              <a:gd name="textAreaBottom" fmla="*/ 383760 h 383400"/>
            </a:gdLst>
            <a:ahLst/>
            <a:rect l="textAreaLeft" t="textAreaTop" r="textAreaRight" b="textAreaBottom"/>
            <a:pathLst>
              <a:path w="1042" h="885">
                <a:moveTo>
                  <a:pt x="586" y="213"/>
                </a:moveTo>
                <a:lnTo>
                  <a:pt x="576" y="214"/>
                </a:lnTo>
                <a:lnTo>
                  <a:pt x="564" y="214"/>
                </a:lnTo>
                <a:lnTo>
                  <a:pt x="552" y="216"/>
                </a:lnTo>
                <a:lnTo>
                  <a:pt x="540" y="219"/>
                </a:lnTo>
                <a:lnTo>
                  <a:pt x="528" y="223"/>
                </a:lnTo>
                <a:lnTo>
                  <a:pt x="518" y="227"/>
                </a:lnTo>
                <a:lnTo>
                  <a:pt x="508" y="234"/>
                </a:lnTo>
                <a:lnTo>
                  <a:pt x="500" y="243"/>
                </a:lnTo>
                <a:lnTo>
                  <a:pt x="494" y="252"/>
                </a:lnTo>
                <a:lnTo>
                  <a:pt x="487" y="261"/>
                </a:lnTo>
                <a:lnTo>
                  <a:pt x="481" y="273"/>
                </a:lnTo>
                <a:lnTo>
                  <a:pt x="475" y="284"/>
                </a:lnTo>
                <a:lnTo>
                  <a:pt x="464" y="309"/>
                </a:lnTo>
                <a:lnTo>
                  <a:pt x="453" y="335"/>
                </a:lnTo>
                <a:lnTo>
                  <a:pt x="443" y="364"/>
                </a:lnTo>
                <a:lnTo>
                  <a:pt x="433" y="393"/>
                </a:lnTo>
                <a:lnTo>
                  <a:pt x="424" y="422"/>
                </a:lnTo>
                <a:lnTo>
                  <a:pt x="416" y="452"/>
                </a:lnTo>
                <a:lnTo>
                  <a:pt x="410" y="481"/>
                </a:lnTo>
                <a:lnTo>
                  <a:pt x="404" y="510"/>
                </a:lnTo>
                <a:lnTo>
                  <a:pt x="398" y="538"/>
                </a:lnTo>
                <a:lnTo>
                  <a:pt x="394" y="563"/>
                </a:lnTo>
                <a:lnTo>
                  <a:pt x="392" y="575"/>
                </a:lnTo>
                <a:lnTo>
                  <a:pt x="390" y="586"/>
                </a:lnTo>
                <a:lnTo>
                  <a:pt x="389" y="597"/>
                </a:lnTo>
                <a:lnTo>
                  <a:pt x="387" y="608"/>
                </a:lnTo>
                <a:lnTo>
                  <a:pt x="387" y="617"/>
                </a:lnTo>
                <a:lnTo>
                  <a:pt x="386" y="625"/>
                </a:lnTo>
                <a:lnTo>
                  <a:pt x="385" y="633"/>
                </a:lnTo>
                <a:lnTo>
                  <a:pt x="385" y="640"/>
                </a:lnTo>
                <a:lnTo>
                  <a:pt x="386" y="648"/>
                </a:lnTo>
                <a:lnTo>
                  <a:pt x="387" y="654"/>
                </a:lnTo>
                <a:lnTo>
                  <a:pt x="389" y="660"/>
                </a:lnTo>
                <a:lnTo>
                  <a:pt x="391" y="665"/>
                </a:lnTo>
                <a:lnTo>
                  <a:pt x="394" y="669"/>
                </a:lnTo>
                <a:lnTo>
                  <a:pt x="398" y="673"/>
                </a:lnTo>
                <a:lnTo>
                  <a:pt x="402" y="675"/>
                </a:lnTo>
                <a:lnTo>
                  <a:pt x="407" y="678"/>
                </a:lnTo>
                <a:lnTo>
                  <a:pt x="417" y="680"/>
                </a:lnTo>
                <a:lnTo>
                  <a:pt x="430" y="682"/>
                </a:lnTo>
                <a:lnTo>
                  <a:pt x="444" y="682"/>
                </a:lnTo>
                <a:lnTo>
                  <a:pt x="459" y="682"/>
                </a:lnTo>
                <a:lnTo>
                  <a:pt x="469" y="682"/>
                </a:lnTo>
                <a:lnTo>
                  <a:pt x="479" y="682"/>
                </a:lnTo>
                <a:lnTo>
                  <a:pt x="491" y="681"/>
                </a:lnTo>
                <a:lnTo>
                  <a:pt x="503" y="679"/>
                </a:lnTo>
                <a:lnTo>
                  <a:pt x="515" y="677"/>
                </a:lnTo>
                <a:lnTo>
                  <a:pt x="525" y="672"/>
                </a:lnTo>
                <a:lnTo>
                  <a:pt x="536" y="667"/>
                </a:lnTo>
                <a:lnTo>
                  <a:pt x="541" y="663"/>
                </a:lnTo>
                <a:lnTo>
                  <a:pt x="545" y="659"/>
                </a:lnTo>
                <a:lnTo>
                  <a:pt x="551" y="652"/>
                </a:lnTo>
                <a:lnTo>
                  <a:pt x="557" y="645"/>
                </a:lnTo>
                <a:lnTo>
                  <a:pt x="562" y="636"/>
                </a:lnTo>
                <a:lnTo>
                  <a:pt x="568" y="626"/>
                </a:lnTo>
                <a:lnTo>
                  <a:pt x="573" y="616"/>
                </a:lnTo>
                <a:lnTo>
                  <a:pt x="578" y="604"/>
                </a:lnTo>
                <a:lnTo>
                  <a:pt x="583" y="591"/>
                </a:lnTo>
                <a:lnTo>
                  <a:pt x="588" y="578"/>
                </a:lnTo>
                <a:lnTo>
                  <a:pt x="598" y="549"/>
                </a:lnTo>
                <a:lnTo>
                  <a:pt x="608" y="519"/>
                </a:lnTo>
                <a:lnTo>
                  <a:pt x="617" y="488"/>
                </a:lnTo>
                <a:lnTo>
                  <a:pt x="625" y="456"/>
                </a:lnTo>
                <a:lnTo>
                  <a:pt x="631" y="425"/>
                </a:lnTo>
                <a:lnTo>
                  <a:pt x="638" y="394"/>
                </a:lnTo>
                <a:lnTo>
                  <a:pt x="644" y="365"/>
                </a:lnTo>
                <a:lnTo>
                  <a:pt x="647" y="350"/>
                </a:lnTo>
                <a:lnTo>
                  <a:pt x="649" y="337"/>
                </a:lnTo>
                <a:lnTo>
                  <a:pt x="651" y="325"/>
                </a:lnTo>
                <a:lnTo>
                  <a:pt x="653" y="312"/>
                </a:lnTo>
                <a:lnTo>
                  <a:pt x="655" y="301"/>
                </a:lnTo>
                <a:lnTo>
                  <a:pt x="656" y="292"/>
                </a:lnTo>
                <a:lnTo>
                  <a:pt x="657" y="282"/>
                </a:lnTo>
                <a:lnTo>
                  <a:pt x="658" y="274"/>
                </a:lnTo>
                <a:lnTo>
                  <a:pt x="658" y="267"/>
                </a:lnTo>
                <a:lnTo>
                  <a:pt x="658" y="262"/>
                </a:lnTo>
                <a:lnTo>
                  <a:pt x="658" y="250"/>
                </a:lnTo>
                <a:lnTo>
                  <a:pt x="657" y="239"/>
                </a:lnTo>
                <a:lnTo>
                  <a:pt x="656" y="234"/>
                </a:lnTo>
                <a:lnTo>
                  <a:pt x="654" y="230"/>
                </a:lnTo>
                <a:lnTo>
                  <a:pt x="651" y="227"/>
                </a:lnTo>
                <a:lnTo>
                  <a:pt x="648" y="224"/>
                </a:lnTo>
                <a:lnTo>
                  <a:pt x="644" y="222"/>
                </a:lnTo>
                <a:lnTo>
                  <a:pt x="639" y="219"/>
                </a:lnTo>
                <a:lnTo>
                  <a:pt x="633" y="217"/>
                </a:lnTo>
                <a:lnTo>
                  <a:pt x="626" y="216"/>
                </a:lnTo>
                <a:lnTo>
                  <a:pt x="619" y="215"/>
                </a:lnTo>
                <a:lnTo>
                  <a:pt x="610" y="214"/>
                </a:lnTo>
                <a:lnTo>
                  <a:pt x="599" y="213"/>
                </a:lnTo>
                <a:lnTo>
                  <a:pt x="586" y="213"/>
                </a:lnTo>
                <a:close/>
                <a:moveTo>
                  <a:pt x="1042" y="200"/>
                </a:moveTo>
                <a:lnTo>
                  <a:pt x="1042" y="211"/>
                </a:lnTo>
                <a:lnTo>
                  <a:pt x="1041" y="223"/>
                </a:lnTo>
                <a:lnTo>
                  <a:pt x="1040" y="234"/>
                </a:lnTo>
                <a:lnTo>
                  <a:pt x="1038" y="247"/>
                </a:lnTo>
                <a:lnTo>
                  <a:pt x="1035" y="259"/>
                </a:lnTo>
                <a:lnTo>
                  <a:pt x="1032" y="273"/>
                </a:lnTo>
                <a:lnTo>
                  <a:pt x="1025" y="301"/>
                </a:lnTo>
                <a:lnTo>
                  <a:pt x="1016" y="331"/>
                </a:lnTo>
                <a:lnTo>
                  <a:pt x="1006" y="361"/>
                </a:lnTo>
                <a:lnTo>
                  <a:pt x="995" y="391"/>
                </a:lnTo>
                <a:lnTo>
                  <a:pt x="984" y="422"/>
                </a:lnTo>
                <a:lnTo>
                  <a:pt x="972" y="452"/>
                </a:lnTo>
                <a:lnTo>
                  <a:pt x="960" y="481"/>
                </a:lnTo>
                <a:lnTo>
                  <a:pt x="948" y="509"/>
                </a:lnTo>
                <a:lnTo>
                  <a:pt x="936" y="535"/>
                </a:lnTo>
                <a:lnTo>
                  <a:pt x="932" y="546"/>
                </a:lnTo>
                <a:lnTo>
                  <a:pt x="926" y="558"/>
                </a:lnTo>
                <a:lnTo>
                  <a:pt x="921" y="569"/>
                </a:lnTo>
                <a:lnTo>
                  <a:pt x="916" y="579"/>
                </a:lnTo>
                <a:lnTo>
                  <a:pt x="911" y="588"/>
                </a:lnTo>
                <a:lnTo>
                  <a:pt x="907" y="597"/>
                </a:lnTo>
                <a:lnTo>
                  <a:pt x="903" y="605"/>
                </a:lnTo>
                <a:lnTo>
                  <a:pt x="900" y="612"/>
                </a:lnTo>
                <a:lnTo>
                  <a:pt x="887" y="637"/>
                </a:lnTo>
                <a:lnTo>
                  <a:pt x="872" y="660"/>
                </a:lnTo>
                <a:lnTo>
                  <a:pt x="858" y="682"/>
                </a:lnTo>
                <a:lnTo>
                  <a:pt x="843" y="702"/>
                </a:lnTo>
                <a:lnTo>
                  <a:pt x="829" y="722"/>
                </a:lnTo>
                <a:lnTo>
                  <a:pt x="814" y="739"/>
                </a:lnTo>
                <a:lnTo>
                  <a:pt x="798" y="756"/>
                </a:lnTo>
                <a:lnTo>
                  <a:pt x="782" y="770"/>
                </a:lnTo>
                <a:lnTo>
                  <a:pt x="767" y="784"/>
                </a:lnTo>
                <a:lnTo>
                  <a:pt x="751" y="798"/>
                </a:lnTo>
                <a:lnTo>
                  <a:pt x="734" y="808"/>
                </a:lnTo>
                <a:lnTo>
                  <a:pt x="718" y="819"/>
                </a:lnTo>
                <a:lnTo>
                  <a:pt x="701" y="829"/>
                </a:lnTo>
                <a:lnTo>
                  <a:pt x="684" y="837"/>
                </a:lnTo>
                <a:lnTo>
                  <a:pt x="667" y="845"/>
                </a:lnTo>
                <a:lnTo>
                  <a:pt x="650" y="852"/>
                </a:lnTo>
                <a:lnTo>
                  <a:pt x="632" y="858"/>
                </a:lnTo>
                <a:lnTo>
                  <a:pt x="614" y="863"/>
                </a:lnTo>
                <a:lnTo>
                  <a:pt x="596" y="867"/>
                </a:lnTo>
                <a:lnTo>
                  <a:pt x="577" y="871"/>
                </a:lnTo>
                <a:lnTo>
                  <a:pt x="541" y="877"/>
                </a:lnTo>
                <a:lnTo>
                  <a:pt x="503" y="881"/>
                </a:lnTo>
                <a:lnTo>
                  <a:pt x="464" y="883"/>
                </a:lnTo>
                <a:lnTo>
                  <a:pt x="425" y="885"/>
                </a:lnTo>
                <a:lnTo>
                  <a:pt x="385" y="885"/>
                </a:lnTo>
                <a:lnTo>
                  <a:pt x="345" y="885"/>
                </a:lnTo>
                <a:lnTo>
                  <a:pt x="334" y="885"/>
                </a:lnTo>
                <a:lnTo>
                  <a:pt x="323" y="885"/>
                </a:lnTo>
                <a:lnTo>
                  <a:pt x="299" y="885"/>
                </a:lnTo>
                <a:lnTo>
                  <a:pt x="273" y="884"/>
                </a:lnTo>
                <a:lnTo>
                  <a:pt x="246" y="882"/>
                </a:lnTo>
                <a:lnTo>
                  <a:pt x="217" y="879"/>
                </a:lnTo>
                <a:lnTo>
                  <a:pt x="189" y="875"/>
                </a:lnTo>
                <a:lnTo>
                  <a:pt x="161" y="869"/>
                </a:lnTo>
                <a:lnTo>
                  <a:pt x="133" y="861"/>
                </a:lnTo>
                <a:lnTo>
                  <a:pt x="119" y="856"/>
                </a:lnTo>
                <a:lnTo>
                  <a:pt x="106" y="851"/>
                </a:lnTo>
                <a:lnTo>
                  <a:pt x="94" y="844"/>
                </a:lnTo>
                <a:lnTo>
                  <a:pt x="81" y="837"/>
                </a:lnTo>
                <a:lnTo>
                  <a:pt x="70" y="831"/>
                </a:lnTo>
                <a:lnTo>
                  <a:pt x="59" y="822"/>
                </a:lnTo>
                <a:lnTo>
                  <a:pt x="49" y="813"/>
                </a:lnTo>
                <a:lnTo>
                  <a:pt x="40" y="802"/>
                </a:lnTo>
                <a:lnTo>
                  <a:pt x="31" y="792"/>
                </a:lnTo>
                <a:lnTo>
                  <a:pt x="23" y="780"/>
                </a:lnTo>
                <a:lnTo>
                  <a:pt x="16" y="767"/>
                </a:lnTo>
                <a:lnTo>
                  <a:pt x="11" y="754"/>
                </a:lnTo>
                <a:lnTo>
                  <a:pt x="7" y="739"/>
                </a:lnTo>
                <a:lnTo>
                  <a:pt x="3" y="724"/>
                </a:lnTo>
                <a:lnTo>
                  <a:pt x="1" y="707"/>
                </a:lnTo>
                <a:lnTo>
                  <a:pt x="0" y="688"/>
                </a:lnTo>
                <a:lnTo>
                  <a:pt x="1" y="671"/>
                </a:lnTo>
                <a:lnTo>
                  <a:pt x="4" y="652"/>
                </a:lnTo>
                <a:lnTo>
                  <a:pt x="8" y="632"/>
                </a:lnTo>
                <a:lnTo>
                  <a:pt x="13" y="610"/>
                </a:lnTo>
                <a:lnTo>
                  <a:pt x="20" y="586"/>
                </a:lnTo>
                <a:lnTo>
                  <a:pt x="29" y="562"/>
                </a:lnTo>
                <a:lnTo>
                  <a:pt x="38" y="538"/>
                </a:lnTo>
                <a:lnTo>
                  <a:pt x="48" y="511"/>
                </a:lnTo>
                <a:lnTo>
                  <a:pt x="58" y="484"/>
                </a:lnTo>
                <a:lnTo>
                  <a:pt x="69" y="457"/>
                </a:lnTo>
                <a:lnTo>
                  <a:pt x="93" y="400"/>
                </a:lnTo>
                <a:lnTo>
                  <a:pt x="142" y="285"/>
                </a:lnTo>
                <a:lnTo>
                  <a:pt x="145" y="278"/>
                </a:lnTo>
                <a:lnTo>
                  <a:pt x="149" y="271"/>
                </a:lnTo>
                <a:lnTo>
                  <a:pt x="153" y="262"/>
                </a:lnTo>
                <a:lnTo>
                  <a:pt x="156" y="254"/>
                </a:lnTo>
                <a:lnTo>
                  <a:pt x="162" y="244"/>
                </a:lnTo>
                <a:lnTo>
                  <a:pt x="168" y="234"/>
                </a:lnTo>
                <a:lnTo>
                  <a:pt x="174" y="224"/>
                </a:lnTo>
                <a:lnTo>
                  <a:pt x="182" y="213"/>
                </a:lnTo>
                <a:lnTo>
                  <a:pt x="190" y="201"/>
                </a:lnTo>
                <a:lnTo>
                  <a:pt x="200" y="190"/>
                </a:lnTo>
                <a:lnTo>
                  <a:pt x="210" y="178"/>
                </a:lnTo>
                <a:lnTo>
                  <a:pt x="220" y="166"/>
                </a:lnTo>
                <a:lnTo>
                  <a:pt x="232" y="153"/>
                </a:lnTo>
                <a:lnTo>
                  <a:pt x="245" y="142"/>
                </a:lnTo>
                <a:lnTo>
                  <a:pt x="259" y="130"/>
                </a:lnTo>
                <a:lnTo>
                  <a:pt x="273" y="118"/>
                </a:lnTo>
                <a:lnTo>
                  <a:pt x="289" y="106"/>
                </a:lnTo>
                <a:lnTo>
                  <a:pt x="306" y="94"/>
                </a:lnTo>
                <a:lnTo>
                  <a:pt x="323" y="84"/>
                </a:lnTo>
                <a:lnTo>
                  <a:pt x="343" y="73"/>
                </a:lnTo>
                <a:lnTo>
                  <a:pt x="364" y="62"/>
                </a:lnTo>
                <a:lnTo>
                  <a:pt x="385" y="52"/>
                </a:lnTo>
                <a:lnTo>
                  <a:pt x="408" y="44"/>
                </a:lnTo>
                <a:lnTo>
                  <a:pt x="432" y="35"/>
                </a:lnTo>
                <a:lnTo>
                  <a:pt x="458" y="27"/>
                </a:lnTo>
                <a:lnTo>
                  <a:pt x="485" y="20"/>
                </a:lnTo>
                <a:lnTo>
                  <a:pt x="514" y="14"/>
                </a:lnTo>
                <a:lnTo>
                  <a:pt x="543" y="10"/>
                </a:lnTo>
                <a:lnTo>
                  <a:pt x="575" y="6"/>
                </a:lnTo>
                <a:lnTo>
                  <a:pt x="608" y="3"/>
                </a:lnTo>
                <a:lnTo>
                  <a:pt x="642" y="1"/>
                </a:lnTo>
                <a:lnTo>
                  <a:pt x="678" y="0"/>
                </a:lnTo>
                <a:lnTo>
                  <a:pt x="709" y="0"/>
                </a:lnTo>
                <a:lnTo>
                  <a:pt x="740" y="2"/>
                </a:lnTo>
                <a:lnTo>
                  <a:pt x="773" y="4"/>
                </a:lnTo>
                <a:lnTo>
                  <a:pt x="804" y="6"/>
                </a:lnTo>
                <a:lnTo>
                  <a:pt x="835" y="11"/>
                </a:lnTo>
                <a:lnTo>
                  <a:pt x="865" y="17"/>
                </a:lnTo>
                <a:lnTo>
                  <a:pt x="893" y="25"/>
                </a:lnTo>
                <a:lnTo>
                  <a:pt x="921" y="35"/>
                </a:lnTo>
                <a:lnTo>
                  <a:pt x="934" y="40"/>
                </a:lnTo>
                <a:lnTo>
                  <a:pt x="946" y="46"/>
                </a:lnTo>
                <a:lnTo>
                  <a:pt x="958" y="52"/>
                </a:lnTo>
                <a:lnTo>
                  <a:pt x="970" y="60"/>
                </a:lnTo>
                <a:lnTo>
                  <a:pt x="981" y="68"/>
                </a:lnTo>
                <a:lnTo>
                  <a:pt x="991" y="77"/>
                </a:lnTo>
                <a:lnTo>
                  <a:pt x="999" y="85"/>
                </a:lnTo>
                <a:lnTo>
                  <a:pt x="1008" y="95"/>
                </a:lnTo>
                <a:lnTo>
                  <a:pt x="1016" y="106"/>
                </a:lnTo>
                <a:lnTo>
                  <a:pt x="1022" y="117"/>
                </a:lnTo>
                <a:lnTo>
                  <a:pt x="1028" y="129"/>
                </a:lnTo>
                <a:lnTo>
                  <a:pt x="1033" y="142"/>
                </a:lnTo>
                <a:lnTo>
                  <a:pt x="1037" y="155"/>
                </a:lnTo>
                <a:lnTo>
                  <a:pt x="1040" y="169"/>
                </a:lnTo>
                <a:lnTo>
                  <a:pt x="1042" y="185"/>
                </a:lnTo>
                <a:lnTo>
                  <a:pt x="1042" y="200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nt&#225;&#382;e%20a%20odpady_v_2015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.materiál"/>
      <sheetName val="dem.vedení"/>
      <sheetName val="prehled dem.materiál"/>
      <sheetName val="odpady"/>
      <sheetName val="Výstup DM"/>
      <sheetName val="Výstup odpady"/>
      <sheetName val="Demontovaný materiál výnosový"/>
      <sheetName val="Demontovaný materiál nevýnosový"/>
      <sheetName val="SKLADKY_2013"/>
      <sheetName val="SKLADKY"/>
    </sheetNames>
    <sheetDataSet>
      <sheetData sheetId="0">
        <row r="39">
          <cell r="D39">
            <v>0</v>
          </cell>
        </row>
        <row r="42">
          <cell r="D42">
            <v>0</v>
          </cell>
        </row>
        <row r="87">
          <cell r="C87">
            <v>0</v>
          </cell>
        </row>
        <row r="88">
          <cell r="B88">
            <v>0</v>
          </cell>
        </row>
        <row r="89">
          <cell r="B89">
            <v>0</v>
          </cell>
        </row>
        <row r="90">
          <cell r="B9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oravostav.cz/kontakty.php?odd=11" TargetMode="External"/><Relationship Id="rId2" Type="http://schemas.openxmlformats.org/officeDocument/2006/relationships/hyperlink" Target="http://www.temposas.cz/Kontakty.htm" TargetMode="External"/><Relationship Id="rId3" Type="http://schemas.openxmlformats.org/officeDocument/2006/relationships/hyperlink" Target="mailto:nemec@smj.cz" TargetMode="External"/><Relationship Id="rId4" Type="http://schemas.openxmlformats.org/officeDocument/2006/relationships/hyperlink" Target="mailto:nemec@smj.cz" TargetMode="External"/><Relationship Id="rId5" Type="http://schemas.openxmlformats.org/officeDocument/2006/relationships/hyperlink" Target="http://www.smj.cz/skladka-hencov/os-1016/p1=1151" TargetMode="External"/><Relationship Id="rId6" Type="http://schemas.openxmlformats.org/officeDocument/2006/relationships/hyperlink" Target="http://www.setra-cr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56"/>
    <col collapsed="false" customWidth="true" hidden="false" outlineLevel="0" max="3" min="3" style="0" width="19.28"/>
    <col collapsed="false" customWidth="true" hidden="false" outlineLevel="0" max="4" min="4" style="0" width="5.28"/>
    <col collapsed="false" customWidth="true" hidden="false" outlineLevel="0" max="5" min="5" style="0" width="14.41"/>
    <col collapsed="false" customWidth="true" hidden="false" outlineLevel="0" max="6" min="6" style="0" width="15.56"/>
    <col collapsed="false" customWidth="true" hidden="false" outlineLevel="0" max="7" min="7" style="0" width="19.28"/>
    <col collapsed="false" customWidth="true" hidden="false" outlineLevel="0" max="8" min="8" style="0" width="62.99"/>
    <col collapsed="false" customWidth="true" hidden="false" outlineLevel="0" max="11" min="11" style="0" width="7.56"/>
    <col collapsed="false" customWidth="true" hidden="false" outlineLevel="0" max="12" min="12" style="0" width="69.13"/>
    <col collapsed="false" customWidth="true" hidden="false" outlineLevel="0" max="15" min="13" style="0" width="15.56"/>
  </cols>
  <sheetData>
    <row r="1" customFormat="false" ht="18" hidden="false" customHeight="false" outlineLevel="0" collapsed="false">
      <c r="A1" s="1" t="s">
        <v>0</v>
      </c>
      <c r="L1" s="2" t="s">
        <v>1</v>
      </c>
      <c r="M1" s="3" t="n">
        <v>52</v>
      </c>
      <c r="N1" s="4" t="s">
        <v>2</v>
      </c>
      <c r="Q1" s="0" t="n">
        <v>3.5</v>
      </c>
    </row>
    <row r="2" customFormat="false" ht="12.75" hidden="false" customHeight="false" outlineLevel="0" collapsed="false">
      <c r="L2" s="5" t="s">
        <v>3</v>
      </c>
      <c r="M2" s="6" t="n">
        <v>8</v>
      </c>
      <c r="N2" s="7" t="s">
        <v>4</v>
      </c>
      <c r="Q2" s="0" t="n">
        <v>6</v>
      </c>
    </row>
    <row r="3" customFormat="false" ht="15.75" hidden="false" customHeight="false" outlineLevel="0" collapsed="false">
      <c r="A3" s="8" t="s">
        <v>5</v>
      </c>
      <c r="B3" s="8" t="s">
        <v>6</v>
      </c>
      <c r="C3" s="8"/>
      <c r="D3" s="8"/>
      <c r="E3" s="8"/>
      <c r="F3" s="8"/>
      <c r="G3" s="8"/>
      <c r="L3" s="5" t="s">
        <v>7</v>
      </c>
      <c r="M3" s="9" t="n">
        <f aca="false">(IF(E25&gt;M2,CEILING((E25/M2),1)*M1*2,CEILING((E25/M2),1)*M1))</f>
        <v>20176</v>
      </c>
      <c r="N3" s="7" t="s">
        <v>2</v>
      </c>
      <c r="Q3" s="0" t="n">
        <v>8</v>
      </c>
    </row>
    <row r="4" customFormat="false" ht="15.75" hidden="false" customHeight="false" outlineLevel="0" collapsed="false">
      <c r="A4" s="8" t="s">
        <v>8</v>
      </c>
      <c r="B4" s="8" t="n">
        <v>1040014444</v>
      </c>
      <c r="C4" s="8"/>
      <c r="D4" s="8"/>
      <c r="E4" s="8"/>
      <c r="F4" s="8"/>
      <c r="G4" s="8"/>
      <c r="L4" s="5" t="s">
        <v>9</v>
      </c>
      <c r="M4" s="6" t="n">
        <v>52</v>
      </c>
      <c r="N4" s="7" t="s">
        <v>2</v>
      </c>
      <c r="Q4" s="0" t="n">
        <v>10</v>
      </c>
    </row>
    <row r="5" customFormat="false" ht="13.5" hidden="false" customHeight="false" outlineLevel="0" collapsed="false">
      <c r="L5" s="10" t="s">
        <v>10</v>
      </c>
      <c r="M5" s="11" t="n">
        <f aca="false">(IF(E31&gt;6,CEILING((E31/6)*2,1),CEILING((E31/6),1)))*M4</f>
        <v>4472</v>
      </c>
      <c r="N5" s="12" t="s">
        <v>2</v>
      </c>
    </row>
    <row r="6" customFormat="false" ht="18.75" hidden="false" customHeight="false" outlineLevel="0" collapsed="false">
      <c r="A6" s="13" t="s">
        <v>11</v>
      </c>
      <c r="B6" s="13"/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A7" s="14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K7" s="17" t="s">
        <v>20</v>
      </c>
      <c r="L7" s="17" t="s">
        <v>21</v>
      </c>
      <c r="M7" s="17" t="s">
        <v>22</v>
      </c>
      <c r="N7" s="17" t="s">
        <v>23</v>
      </c>
      <c r="O7" s="17" t="s">
        <v>24</v>
      </c>
    </row>
    <row r="8" customFormat="false" ht="15" hidden="false" customHeight="false" outlineLevel="0" collapsed="false">
      <c r="A8" s="18" t="s">
        <v>25</v>
      </c>
      <c r="B8" s="19" t="s">
        <v>26</v>
      </c>
      <c r="C8" s="20" t="s">
        <v>27</v>
      </c>
      <c r="D8" s="21" t="s">
        <v>4</v>
      </c>
      <c r="E8" s="22"/>
      <c r="F8" s="23" t="n">
        <v>1377</v>
      </c>
      <c r="G8" s="24" t="str">
        <f aca="false">IF(E8=0,"",E8*F8)</f>
        <v/>
      </c>
      <c r="H8" s="25" t="str">
        <f aca="false">IF(E8=0,"",L8)</f>
        <v/>
      </c>
      <c r="K8" s="26" t="n">
        <v>4</v>
      </c>
      <c r="L8" s="9" t="str">
        <f aca="false">VLOOKUP(K8,Skládky!$A$4:$S$47,2)&amp;", "&amp;VLOOKUP(K8,Skládky!$A$4:$S$47,5)</f>
        <v>EKO - HUKR a.s. , Plotní 93/27, 602 00  Brno - Trnitá</v>
      </c>
      <c r="M8" s="9" t="n">
        <f aca="false">VLOOKUP(K8,Skládky!$A$4:$S$47,15)</f>
        <v>1377</v>
      </c>
      <c r="N8" s="6"/>
      <c r="O8" s="9" t="n">
        <f aca="false">IF(ISNUMBER(N8),N8,IF(ISNUMBER(M8),M8,""))</f>
        <v>1377</v>
      </c>
    </row>
    <row r="9" customFormat="false" ht="16.5" hidden="false" customHeight="false" outlineLevel="0" collapsed="false">
      <c r="A9" s="27" t="s">
        <v>28</v>
      </c>
      <c r="B9" s="28" t="s">
        <v>29</v>
      </c>
      <c r="C9" s="29" t="s">
        <v>30</v>
      </c>
      <c r="D9" s="30" t="s">
        <v>4</v>
      </c>
      <c r="E9" s="22" t="n">
        <f aca="false">'Váhy demontovaného materiálu'!E87*'Váhy demontovaného materiálu'!K86/1000</f>
        <v>672</v>
      </c>
      <c r="F9" s="23" t="n">
        <f aca="false">IF(O9=0,"",O9)</f>
        <v>250</v>
      </c>
      <c r="G9" s="24" t="n">
        <f aca="false">IF(E9=0,"",E9*F9)</f>
        <v>168000</v>
      </c>
      <c r="H9" s="25" t="str">
        <f aca="false">IF(E9=0,"",L9)</f>
        <v>MORAVOSTAV Brno, a.s. stavební společnost, Tyršova 310, 664 42 Modřice</v>
      </c>
      <c r="K9" s="26" t="n">
        <v>2</v>
      </c>
      <c r="L9" s="9" t="str">
        <f aca="false">VLOOKUP(K9,Skládky!$A$4:$S$47,2)&amp;", "&amp;VLOOKUP(K9,Skládky!$A$4:$S$47,5)</f>
        <v>MORAVOSTAV Brno, a.s. stavební společnost, Tyršova 310, 664 42 Modřice</v>
      </c>
      <c r="M9" s="9" t="n">
        <f aca="false">VLOOKUP(K9,Skládky!$A$4:$S$47,8)</f>
        <v>250</v>
      </c>
      <c r="N9" s="6"/>
      <c r="O9" s="9" t="n">
        <f aca="false">IF(ISNUMBER(N9),N9,IF(ISNUMBER(M9),M9,""))</f>
        <v>250</v>
      </c>
    </row>
    <row r="10" customFormat="false" ht="16.5" hidden="false" customHeight="false" outlineLevel="0" collapsed="false">
      <c r="A10" s="27" t="s">
        <v>28</v>
      </c>
      <c r="B10" s="28" t="s">
        <v>31</v>
      </c>
      <c r="C10" s="29" t="s">
        <v>32</v>
      </c>
      <c r="D10" s="30" t="s">
        <v>4</v>
      </c>
      <c r="E10" s="31" t="n">
        <f aca="false">'Váhy demontovaného materiálu'!D89</f>
        <v>406.3631</v>
      </c>
      <c r="F10" s="23" t="n">
        <f aca="false">IF(O10=0,"",O10)</f>
        <v>550</v>
      </c>
      <c r="G10" s="24" t="n">
        <f aca="false">IF(E10=0,"",E10*F10)</f>
        <v>223499.705</v>
      </c>
      <c r="H10" s="25" t="str">
        <f aca="false">IF(E10=0,"",L10)</f>
        <v>MORAVOSTAV Brno, a.s. stavební společnost, Tyršova 310, 664 42 Modřice</v>
      </c>
      <c r="K10" s="26" t="n">
        <v>2</v>
      </c>
      <c r="L10" s="9" t="str">
        <f aca="false">VLOOKUP(K10,Skládky!$A$4:$S$47,2)&amp;", "&amp;VLOOKUP(K10,Skládky!$A$4:$S$47,5)</f>
        <v>MORAVOSTAV Brno, a.s. stavební společnost, Tyršova 310, 664 42 Modřice</v>
      </c>
      <c r="M10" s="9" t="n">
        <f aca="false">VLOOKUP(K10,Skládky!$A$4:$S$47,9)</f>
        <v>550</v>
      </c>
      <c r="N10" s="6"/>
      <c r="O10" s="9" t="n">
        <f aca="false">IF(ISNUMBER(N10),N10,IF(ISNUMBER(M10),M10,""))</f>
        <v>550</v>
      </c>
    </row>
    <row r="11" customFormat="false" ht="16.5" hidden="false" customHeight="false" outlineLevel="0" collapsed="false">
      <c r="A11" s="27" t="s">
        <v>28</v>
      </c>
      <c r="B11" s="28" t="s">
        <v>33</v>
      </c>
      <c r="C11" s="29" t="s">
        <v>34</v>
      </c>
      <c r="D11" s="30" t="s">
        <v>4</v>
      </c>
      <c r="E11" s="31" t="n">
        <f aca="false">321*2.2</f>
        <v>706.2</v>
      </c>
      <c r="F11" s="23" t="n">
        <f aca="false">IF(O11=0,"",O11)</f>
        <v>550</v>
      </c>
      <c r="G11" s="24" t="n">
        <f aca="false">IF(E11=0,"",E11*F11)</f>
        <v>388410</v>
      </c>
      <c r="H11" s="25" t="str">
        <f aca="false">IF(E11=0,"",L11)</f>
        <v>MORAVOSTAV Brno, a.s. stavební společnost, Tyršova 310, 664 42 Modřice</v>
      </c>
      <c r="K11" s="26" t="n">
        <v>2</v>
      </c>
      <c r="L11" s="9" t="str">
        <f aca="false">VLOOKUP(K11,Skládky!$A$4:$S$47,2)&amp;", "&amp;VLOOKUP(K11,Skládky!$A$4:$S$47,5)</f>
        <v>MORAVOSTAV Brno, a.s. stavební společnost, Tyršova 310, 664 42 Modřice</v>
      </c>
      <c r="M11" s="9" t="n">
        <f aca="false">VLOOKUP(K11,Skládky!$A$4:$S$47,9)</f>
        <v>550</v>
      </c>
      <c r="N11" s="6"/>
      <c r="O11" s="9" t="n">
        <f aca="false">IF(ISNUMBER(N11),N11,IF(ISNUMBER(M11),M11,""))</f>
        <v>550</v>
      </c>
    </row>
    <row r="12" customFormat="false" ht="15" hidden="false" customHeight="false" outlineLevel="0" collapsed="false">
      <c r="A12" s="27" t="s">
        <v>35</v>
      </c>
      <c r="B12" s="28" t="s">
        <v>36</v>
      </c>
      <c r="C12" s="29" t="s">
        <v>30</v>
      </c>
      <c r="D12" s="30" t="s">
        <v>4</v>
      </c>
      <c r="E12" s="31"/>
      <c r="F12" s="23" t="n">
        <f aca="false">IF(O12=0,"",O12)</f>
        <v>150</v>
      </c>
      <c r="G12" s="24" t="str">
        <f aca="false">IF(E12=0,"",E12*F12)</f>
        <v/>
      </c>
      <c r="H12" s="25" t="str">
        <f aca="false">IF(E12=0,"",L12)</f>
        <v/>
      </c>
      <c r="K12" s="26" t="n">
        <v>2</v>
      </c>
      <c r="L12" s="9" t="str">
        <f aca="false">VLOOKUP(K12,Skládky!$A$4:$S$47,2)&amp;", "&amp;VLOOKUP(K12,Skládky!$A$4:$S$47,5)</f>
        <v>MORAVOSTAV Brno, a.s. stavební společnost, Tyršova 310, 664 42 Modřice</v>
      </c>
      <c r="M12" s="9" t="n">
        <f aca="false">VLOOKUP(K12,Skládky!$A$4:$S$47,11)</f>
        <v>150</v>
      </c>
      <c r="N12" s="6"/>
      <c r="O12" s="9" t="n">
        <f aca="false">IF(ISNUMBER(N12),N12,IF(ISNUMBER(M12),M12,""))</f>
        <v>150</v>
      </c>
    </row>
    <row r="13" customFormat="false" ht="16.5" hidden="false" customHeight="false" outlineLevel="0" collapsed="false">
      <c r="A13" s="27" t="s">
        <v>37</v>
      </c>
      <c r="B13" s="28" t="s">
        <v>38</v>
      </c>
      <c r="C13" s="29" t="s">
        <v>39</v>
      </c>
      <c r="D13" s="30" t="s">
        <v>4</v>
      </c>
      <c r="E13" s="31" t="n">
        <f aca="false">'Váhy demontovaného materiálu'!D48</f>
        <v>14.146</v>
      </c>
      <c r="F13" s="23" t="n">
        <f aca="false">IF(O13=0,"",O13)</f>
        <v>270</v>
      </c>
      <c r="G13" s="24" t="n">
        <f aca="false">IF(E13=0,"",E13*F13)</f>
        <v>3819.42</v>
      </c>
      <c r="H13" s="25" t="str">
        <f aca="false">IF(E13=0,"",L13)</f>
        <v>DUFONEV s.r.o.  , Černovická terasa</v>
      </c>
      <c r="K13" s="26" t="n">
        <v>11</v>
      </c>
      <c r="L13" s="9" t="str">
        <f aca="false">VLOOKUP(K13,Skládky!$A$4:$S$47,2)&amp;", "&amp;VLOOKUP(K13,Skládky!$A$4:$S$47,5)</f>
        <v>DUFONEV s.r.o.  , Černovická terasa</v>
      </c>
      <c r="M13" s="9" t="n">
        <f aca="false">VLOOKUP(K13,Skládky!$A$4:$S$47,12)</f>
        <v>270</v>
      </c>
      <c r="N13" s="6"/>
      <c r="O13" s="9" t="n">
        <f aca="false">IF(ISNUMBER(N13),N13,IF(ISNUMBER(M13),M13,""))</f>
        <v>270</v>
      </c>
    </row>
    <row r="14" customFormat="false" ht="15" hidden="false" customHeight="false" outlineLevel="0" collapsed="false">
      <c r="A14" s="27" t="s">
        <v>40</v>
      </c>
      <c r="B14" s="28" t="s">
        <v>41</v>
      </c>
      <c r="C14" s="29" t="s">
        <v>42</v>
      </c>
      <c r="D14" s="30" t="s">
        <v>4</v>
      </c>
      <c r="E14" s="31"/>
      <c r="F14" s="23" t="str">
        <f aca="false">IF(O14=0,"",O14)</f>
        <v/>
      </c>
      <c r="G14" s="24" t="str">
        <f aca="false">IF(E14=0,"",E14*F14)</f>
        <v/>
      </c>
      <c r="H14" s="25" t="str">
        <f aca="false">IF(E14=0,"",L14)</f>
        <v/>
      </c>
      <c r="K14" s="26" t="n">
        <v>4</v>
      </c>
      <c r="L14" s="9" t="str">
        <f aca="false">VLOOKUP(K14,Skládky!$A$4:$S$47,2)&amp;", "&amp;VLOOKUP(K14,Skládky!$A$4:$S$47,5)</f>
        <v>EKO - HUKR a.s. , Plotní 93/27, 602 00  Brno - Trnitá</v>
      </c>
      <c r="M14" s="9" t="str">
        <f aca="false">VLOOKUP(K14,Skládky!$A$4:$S$47,14)</f>
        <v>ne</v>
      </c>
      <c r="N14" s="6"/>
      <c r="O14" s="9" t="str">
        <f aca="false">IF(ISNUMBER(N14),N14,IF(ISNUMBER(M14),M14,""))</f>
        <v/>
      </c>
    </row>
    <row r="15" customFormat="false" ht="15" hidden="false" customHeight="false" outlineLevel="0" collapsed="false">
      <c r="A15" s="27" t="s">
        <v>43</v>
      </c>
      <c r="B15" s="28" t="s">
        <v>44</v>
      </c>
      <c r="C15" s="29" t="s">
        <v>45</v>
      </c>
      <c r="D15" s="30" t="s">
        <v>4</v>
      </c>
      <c r="E15" s="31"/>
      <c r="F15" s="23" t="n">
        <f aca="false">IF(O15=0,"",O15)</f>
        <v>1377</v>
      </c>
      <c r="G15" s="24" t="str">
        <f aca="false">IF(E15=0,"",E15*F15)</f>
        <v/>
      </c>
      <c r="H15" s="25" t="str">
        <f aca="false">IF(E15=0,"",L15)</f>
        <v/>
      </c>
      <c r="K15" s="26" t="n">
        <v>4</v>
      </c>
      <c r="L15" s="9" t="str">
        <f aca="false">VLOOKUP(K15,Skládky!$A$4:$S$47,2)&amp;", "&amp;VLOOKUP(K15,Skládky!$A$4:$S$47,5)</f>
        <v>EKO - HUKR a.s. , Plotní 93/27, 602 00  Brno - Trnitá</v>
      </c>
      <c r="M15" s="9" t="n">
        <f aca="false">VLOOKUP(K15,Skládky!$A$4:$S$47,15)</f>
        <v>1377</v>
      </c>
      <c r="N15" s="6"/>
      <c r="O15" s="9" t="n">
        <f aca="false">IF(ISNUMBER(N15),N15,IF(ISNUMBER(M15),M15,""))</f>
        <v>1377</v>
      </c>
    </row>
    <row r="16" customFormat="false" ht="15" hidden="false" customHeight="false" outlineLevel="0" collapsed="false">
      <c r="A16" s="27" t="s">
        <v>46</v>
      </c>
      <c r="B16" s="28" t="s">
        <v>47</v>
      </c>
      <c r="C16" s="29" t="s">
        <v>30</v>
      </c>
      <c r="D16" s="30" t="s">
        <v>4</v>
      </c>
      <c r="E16" s="31"/>
      <c r="F16" s="23" t="n">
        <f aca="false">IF(O16=0,"",O16)</f>
        <v>749</v>
      </c>
      <c r="G16" s="24" t="str">
        <f aca="false">IF(E16=0,"",E16*F16)</f>
        <v/>
      </c>
      <c r="H16" s="25" t="str">
        <f aca="false">IF(E16=0,"",L16)</f>
        <v/>
      </c>
      <c r="K16" s="26" t="n">
        <v>4</v>
      </c>
      <c r="L16" s="9" t="str">
        <f aca="false">VLOOKUP(K16,Skládky!$A$4:$S$47,2)&amp;", "&amp;VLOOKUP(K16,Skládky!$A$4:$S$47,5)</f>
        <v>EKO - HUKR a.s. , Plotní 93/27, 602 00  Brno - Trnitá</v>
      </c>
      <c r="M16" s="9" t="n">
        <f aca="false">VLOOKUP(K16,Skládky!$A$4:$S$47,10)</f>
        <v>749</v>
      </c>
      <c r="N16" s="6"/>
      <c r="O16" s="9" t="n">
        <f aca="false">IF(ISNUMBER(N16),N16,IF(ISNUMBER(M16),M16,""))</f>
        <v>749</v>
      </c>
    </row>
    <row r="17" customFormat="false" ht="16.5" hidden="false" customHeight="false" outlineLevel="0" collapsed="false">
      <c r="A17" s="27" t="s">
        <v>48</v>
      </c>
      <c r="B17" s="28" t="s">
        <v>49</v>
      </c>
      <c r="C17" s="29" t="s">
        <v>50</v>
      </c>
      <c r="D17" s="30" t="s">
        <v>4</v>
      </c>
      <c r="E17" s="31" t="n">
        <v>156.686</v>
      </c>
      <c r="F17" s="23" t="n">
        <f aca="false">IF(O17=0,"",O17)</f>
        <v>209</v>
      </c>
      <c r="G17" s="24" t="n">
        <f aca="false">IF(E17=0,"",E17*F17)</f>
        <v>32747.374</v>
      </c>
      <c r="H17" s="25" t="str">
        <f aca="false">IF(E17=0,"",L17)</f>
        <v>EKO - HUKR a.s. , Plotní 93/27, 602 00  Brno - Trnitá</v>
      </c>
      <c r="K17" s="26" t="n">
        <v>4</v>
      </c>
      <c r="L17" s="9" t="str">
        <f aca="false">VLOOKUP(K17,Skládky!$A$4:$S$47,2)&amp;", "&amp;VLOOKUP(K17,Skládky!$A$4:$S$47,5)</f>
        <v>EKO - HUKR a.s. , Plotní 93/27, 602 00  Brno - Trnitá</v>
      </c>
      <c r="M17" s="9" t="n">
        <f aca="false">VLOOKUP(K17,Skládky!$A$4:$S$47,7)</f>
        <v>209</v>
      </c>
      <c r="N17" s="6"/>
      <c r="O17" s="9" t="n">
        <f aca="false">IF(ISNUMBER(N17),N17,IF(ISNUMBER(M17),M17,""))</f>
        <v>209</v>
      </c>
    </row>
    <row r="18" customFormat="false" ht="16.5" hidden="false" customHeight="false" outlineLevel="0" collapsed="false">
      <c r="A18" s="27" t="s">
        <v>51</v>
      </c>
      <c r="B18" s="32" t="s">
        <v>52</v>
      </c>
      <c r="C18" s="29" t="s">
        <v>50</v>
      </c>
      <c r="D18" s="30" t="s">
        <v>4</v>
      </c>
      <c r="E18" s="31"/>
      <c r="F18" s="23" t="n">
        <f aca="false">IF(O18=0,"",O18)</f>
        <v>1377</v>
      </c>
      <c r="G18" s="24" t="str">
        <f aca="false">IF(E18=0,"",E18*F18)</f>
        <v/>
      </c>
      <c r="H18" s="25" t="str">
        <f aca="false">IF(E18=0,"",L18)</f>
        <v/>
      </c>
      <c r="K18" s="26" t="n">
        <v>4</v>
      </c>
      <c r="L18" s="9" t="str">
        <f aca="false">VLOOKUP(K18,Skládky!$A$4:$S$47,2)&amp;", "&amp;VLOOKUP(K18,Skládky!$A$4:$S$47,5)</f>
        <v>EKO - HUKR a.s. , Plotní 93/27, 602 00  Brno - Trnitá</v>
      </c>
      <c r="M18" s="9" t="n">
        <f aca="false">VLOOKUP(K18,Skládky!$A$4:$S$47,15)</f>
        <v>1377</v>
      </c>
      <c r="N18" s="6"/>
      <c r="O18" s="9" t="n">
        <f aca="false">IF(ISNUMBER(N18),N18,IF(ISNUMBER(M18),M18,""))</f>
        <v>1377</v>
      </c>
    </row>
    <row r="19" customFormat="false" ht="15" hidden="false" customHeight="false" outlineLevel="0" collapsed="false">
      <c r="A19" s="27" t="s">
        <v>53</v>
      </c>
      <c r="B19" s="28" t="s">
        <v>54</v>
      </c>
      <c r="C19" s="29" t="s">
        <v>55</v>
      </c>
      <c r="D19" s="30" t="s">
        <v>4</v>
      </c>
      <c r="E19" s="31" t="n">
        <f aca="false">'Váhy demontovaného materiálu'!D44</f>
        <v>0</v>
      </c>
      <c r="F19" s="23" t="n">
        <f aca="false">IF(O19=0,"",O19)</f>
        <v>1801</v>
      </c>
      <c r="G19" s="24" t="str">
        <f aca="false">IF(E19=0,"",E19*F19)</f>
        <v/>
      </c>
      <c r="H19" s="25" t="str">
        <f aca="false">IF(E19=0,"",L19)</f>
        <v/>
      </c>
      <c r="K19" s="26" t="n">
        <v>4</v>
      </c>
      <c r="L19" s="9" t="str">
        <f aca="false">VLOOKUP(K19,Skládky!$A$4:$S$47,2)&amp;", "&amp;VLOOKUP(K19,Skládky!$A$4:$S$47,5)</f>
        <v>EKO - HUKR a.s. , Plotní 93/27, 602 00  Brno - Trnitá</v>
      </c>
      <c r="M19" s="9" t="n">
        <f aca="false">VLOOKUP(K19,Skládky!$A$4:$S$47,13)</f>
        <v>1801</v>
      </c>
      <c r="N19" s="6"/>
      <c r="O19" s="9" t="n">
        <f aca="false">IF(ISNUMBER(N19),N19,IF(ISNUMBER(M19),M19,""))</f>
        <v>1801</v>
      </c>
    </row>
    <row r="20" customFormat="false" ht="32.25" hidden="false" customHeight="false" outlineLevel="0" collapsed="false">
      <c r="A20" s="27" t="s">
        <v>56</v>
      </c>
      <c r="B20" s="33" t="s">
        <v>57</v>
      </c>
      <c r="C20" s="29" t="s">
        <v>58</v>
      </c>
      <c r="D20" s="30" t="s">
        <v>4</v>
      </c>
      <c r="E20" s="31"/>
      <c r="F20" s="23" t="n">
        <f aca="false">IF(O20=0,"",O20)</f>
        <v>1377</v>
      </c>
      <c r="G20" s="24" t="str">
        <f aca="false">IF(E20=0,"",E20*F20)</f>
        <v/>
      </c>
      <c r="H20" s="25" t="str">
        <f aca="false">IF(E20=0,"",L20)</f>
        <v/>
      </c>
      <c r="K20" s="26" t="n">
        <v>4</v>
      </c>
      <c r="L20" s="9" t="str">
        <f aca="false">VLOOKUP(K20,Skládky!$A$4:$S$47,2)&amp;", "&amp;VLOOKUP(K20,Skládky!$A$4:$S$47,5)</f>
        <v>EKO - HUKR a.s. , Plotní 93/27, 602 00  Brno - Trnitá</v>
      </c>
      <c r="M20" s="9" t="n">
        <f aca="false">VLOOKUP(K20,Skládky!$A$4:$S$47,15)</f>
        <v>1377</v>
      </c>
      <c r="N20" s="6"/>
      <c r="O20" s="9" t="n">
        <f aca="false">IF(ISNUMBER(N20),N20,IF(ISNUMBER(M20),M20,""))</f>
        <v>1377</v>
      </c>
    </row>
    <row r="21" customFormat="false" ht="15" hidden="false" customHeight="false" outlineLevel="0" collapsed="false">
      <c r="A21" s="27" t="s">
        <v>59</v>
      </c>
      <c r="B21" s="28" t="s">
        <v>60</v>
      </c>
      <c r="C21" s="29" t="s">
        <v>61</v>
      </c>
      <c r="D21" s="30" t="s">
        <v>4</v>
      </c>
      <c r="E21" s="31"/>
      <c r="F21" s="23" t="n">
        <v>1377</v>
      </c>
      <c r="G21" s="24" t="str">
        <f aca="false">IF(E21=0,"",E21*F21)</f>
        <v/>
      </c>
      <c r="H21" s="25" t="str">
        <f aca="false">IF(E21=0,"",L21)</f>
        <v/>
      </c>
      <c r="K21" s="26" t="n">
        <v>4</v>
      </c>
      <c r="L21" s="9" t="str">
        <f aca="false">VLOOKUP(K21,Skládky!$A$4:$S$47,2)&amp;", "&amp;VLOOKUP(K21,Skládky!$A$4:$S$47,5)</f>
        <v>EKO - HUKR a.s. , Plotní 93/27, 602 00  Brno - Trnitá</v>
      </c>
      <c r="M21" s="9" t="n">
        <f aca="false">VLOOKUP(K21,Skládky!$A$4:$S$47,15)</f>
        <v>1377</v>
      </c>
      <c r="N21" s="6"/>
      <c r="O21" s="9" t="n">
        <f aca="false">IF(ISNUMBER(N21),N21,IF(ISNUMBER(M21),M21,""))</f>
        <v>1377</v>
      </c>
    </row>
    <row r="22" customFormat="false" ht="30" hidden="false" customHeight="false" outlineLevel="0" collapsed="false">
      <c r="A22" s="27" t="s">
        <v>62</v>
      </c>
      <c r="B22" s="34" t="s">
        <v>63</v>
      </c>
      <c r="C22" s="29" t="s">
        <v>64</v>
      </c>
      <c r="D22" s="30" t="s">
        <v>4</v>
      </c>
      <c r="E22" s="31" t="n">
        <f aca="false">'Váhy demontovaného materiálu'!C87*PI()*POWER(0.12,2)*'Váhy demontovaného materiálu'!K88/1000</f>
        <v>0</v>
      </c>
      <c r="F22" s="23" t="str">
        <f aca="false">IF(O22=0,"",O22)</f>
        <v/>
      </c>
      <c r="G22" s="24" t="str">
        <f aca="false">IF(E22=0,"",E22*F22)</f>
        <v/>
      </c>
      <c r="H22" s="25" t="str">
        <f aca="false">IF(E22=0,"",L22)</f>
        <v/>
      </c>
      <c r="K22" s="26" t="n">
        <v>4</v>
      </c>
      <c r="L22" s="9" t="str">
        <f aca="false">VLOOKUP(K22,Skládky!$A$4:$S$47,2)&amp;", "&amp;VLOOKUP(K22,Skládky!$A$4:$S$47,5)</f>
        <v>EKO - HUKR a.s. , Plotní 93/27, 602 00  Brno - Trnitá</v>
      </c>
      <c r="M22" s="9" t="str">
        <f aca="false">VLOOKUP(K22,Skládky!$A$4:$S$47,16)</f>
        <v>ne</v>
      </c>
      <c r="N22" s="6"/>
      <c r="O22" s="9" t="str">
        <f aca="false">IF(ISNUMBER(N22),N22,IF(ISNUMBER(M22),M22,""))</f>
        <v/>
      </c>
    </row>
    <row r="23" customFormat="false" ht="30" hidden="false" customHeight="false" outlineLevel="0" collapsed="false">
      <c r="A23" s="27" t="s">
        <v>65</v>
      </c>
      <c r="B23" s="34" t="s">
        <v>66</v>
      </c>
      <c r="C23" s="29" t="s">
        <v>67</v>
      </c>
      <c r="D23" s="30" t="s">
        <v>4</v>
      </c>
      <c r="E23" s="31"/>
      <c r="F23" s="23" t="str">
        <f aca="false">IF(O23=0,"",O23)</f>
        <v/>
      </c>
      <c r="G23" s="24" t="str">
        <f aca="false">IF(E23=0,"",E23*F23)</f>
        <v/>
      </c>
      <c r="H23" s="25" t="str">
        <f aca="false">IF(E23=0,"",L23)</f>
        <v/>
      </c>
      <c r="K23" s="26" t="n">
        <v>4</v>
      </c>
      <c r="L23" s="9" t="str">
        <f aca="false">VLOOKUP(K23,Skládky!$A$4:$S$47,2)&amp;", "&amp;VLOOKUP(K23,Skládky!$A$4:$S$47,5)</f>
        <v>EKO - HUKR a.s. , Plotní 93/27, 602 00  Brno - Trnitá</v>
      </c>
      <c r="M23" s="9" t="str">
        <f aca="false">VLOOKUP(K23,Skládky!$A$4:$S$47,17)</f>
        <v>ne</v>
      </c>
      <c r="N23" s="6"/>
      <c r="O23" s="9" t="str">
        <f aca="false">IF(ISNUMBER(N23),N23,IF(ISNUMBER(M23),M23,""))</f>
        <v/>
      </c>
    </row>
    <row r="24" customFormat="false" ht="15" hidden="false" customHeight="false" outlineLevel="0" collapsed="false">
      <c r="A24" s="27"/>
      <c r="B24" s="34"/>
      <c r="C24" s="29"/>
      <c r="D24" s="30"/>
      <c r="E24" s="31"/>
      <c r="F24" s="23" t="str">
        <f aca="false">IF(O24=0,"",O24)</f>
        <v/>
      </c>
      <c r="G24" s="24" t="str">
        <f aca="false">IF(E24=0,"",E24*F24)</f>
        <v/>
      </c>
      <c r="H24" s="25" t="str">
        <f aca="false">IF(E24=0,"",L24)</f>
        <v/>
      </c>
      <c r="K24" s="26"/>
      <c r="L24" s="6"/>
      <c r="M24" s="6"/>
      <c r="N24" s="6"/>
      <c r="O24" s="6" t="str">
        <f aca="false">IF(ISNUMBER(N24),N24,IF(ISNUMBER(M24),M24,""))</f>
        <v/>
      </c>
    </row>
    <row r="25" customFormat="false" ht="30.75" hidden="false" customHeight="false" outlineLevel="0" collapsed="false">
      <c r="A25" s="27"/>
      <c r="B25" s="35" t="s">
        <v>68</v>
      </c>
      <c r="C25" s="36"/>
      <c r="D25" s="37"/>
      <c r="E25" s="38" t="n">
        <f aca="false">SUM((E8:E24))-E10</f>
        <v>1549.032</v>
      </c>
      <c r="F25" s="39"/>
      <c r="G25" s="40"/>
      <c r="H25" s="41"/>
    </row>
    <row r="26" customFormat="false" ht="15.75" hidden="false" customHeight="false" outlineLevel="0" collapsed="false">
      <c r="A26" s="42"/>
      <c r="B26" s="43" t="s">
        <v>69</v>
      </c>
      <c r="C26" s="44"/>
      <c r="D26" s="45"/>
      <c r="E26" s="45"/>
      <c r="F26" s="46"/>
      <c r="G26" s="47" t="n">
        <f aca="false">SUM(G8:G24)</f>
        <v>816476.499</v>
      </c>
      <c r="H26" s="48"/>
    </row>
    <row r="27" customFormat="false" ht="15" hidden="false" customHeight="true" outlineLevel="0" collapsed="false">
      <c r="A27" s="49"/>
      <c r="B27" s="50" t="s">
        <v>70</v>
      </c>
      <c r="C27" s="51" t="s">
        <v>71</v>
      </c>
      <c r="D27" s="52" t="s">
        <v>2</v>
      </c>
      <c r="E27" s="52" t="str">
        <f aca="false">IF(M2=Q1,M3,"")</f>
        <v/>
      </c>
      <c r="F27" s="53" t="n">
        <v>15</v>
      </c>
      <c r="G27" s="54" t="str">
        <f aca="false">IF(E27="","",E27*F27)</f>
        <v/>
      </c>
      <c r="H27" s="55"/>
    </row>
    <row r="28" customFormat="false" ht="14.25" hidden="false" customHeight="true" outlineLevel="0" collapsed="false">
      <c r="A28" s="49"/>
      <c r="B28" s="50"/>
      <c r="C28" s="29" t="s">
        <v>72</v>
      </c>
      <c r="D28" s="30" t="s">
        <v>2</v>
      </c>
      <c r="E28" s="30" t="str">
        <f aca="false">IF(M2=Q2,M3,"")</f>
        <v/>
      </c>
      <c r="F28" s="39" t="n">
        <v>32</v>
      </c>
      <c r="G28" s="56" t="str">
        <f aca="false">IF(E28="","",E28*F28)</f>
        <v/>
      </c>
      <c r="H28" s="41"/>
    </row>
    <row r="29" customFormat="false" ht="14.25" hidden="false" customHeight="true" outlineLevel="0" collapsed="false">
      <c r="A29" s="49"/>
      <c r="B29" s="50"/>
      <c r="C29" s="29" t="s">
        <v>73</v>
      </c>
      <c r="D29" s="30" t="s">
        <v>2</v>
      </c>
      <c r="E29" s="30" t="n">
        <f aca="false">IF(M2=Q3,M3,"")</f>
        <v>20176</v>
      </c>
      <c r="F29" s="39" t="n">
        <v>37</v>
      </c>
      <c r="G29" s="56" t="n">
        <f aca="false">IF(E29="","",E29*F29)</f>
        <v>746512</v>
      </c>
      <c r="H29" s="41"/>
    </row>
    <row r="30" customFormat="false" ht="14.25" hidden="false" customHeight="true" outlineLevel="0" collapsed="false">
      <c r="A30" s="49"/>
      <c r="B30" s="50"/>
      <c r="C30" s="57" t="s">
        <v>74</v>
      </c>
      <c r="D30" s="58" t="s">
        <v>2</v>
      </c>
      <c r="E30" s="58" t="str">
        <f aca="false">IF(M2=Q4,M3,"")</f>
        <v/>
      </c>
      <c r="F30" s="59" t="n">
        <v>43</v>
      </c>
      <c r="G30" s="60" t="str">
        <f aca="false">IF(E30="","",E30*F30)</f>
        <v/>
      </c>
      <c r="H30" s="12"/>
    </row>
    <row r="31" customFormat="false" ht="14.25" hidden="false" customHeight="true" outlineLevel="0" collapsed="false">
      <c r="A31" s="61"/>
      <c r="B31" s="62" t="s">
        <v>75</v>
      </c>
      <c r="C31" s="20" t="s">
        <v>76</v>
      </c>
      <c r="D31" s="21" t="s">
        <v>77</v>
      </c>
      <c r="E31" s="21" t="n">
        <f aca="false">'Váhy demontovaného materiálu'!B88+('Váhy demontovaného materiálu'!B89*2)</f>
        <v>256</v>
      </c>
      <c r="F31" s="23" t="n">
        <v>170</v>
      </c>
      <c r="G31" s="24" t="n">
        <f aca="false">IF(E31="","",E31*F31)</f>
        <v>43520</v>
      </c>
      <c r="H31" s="63"/>
    </row>
    <row r="32" customFormat="false" ht="37.5" hidden="false" customHeight="false" outlineLevel="0" collapsed="false">
      <c r="A32" s="64"/>
      <c r="B32" s="65" t="s">
        <v>78</v>
      </c>
      <c r="C32" s="66" t="s">
        <v>79</v>
      </c>
      <c r="D32" s="45" t="s">
        <v>2</v>
      </c>
      <c r="E32" s="45" t="n">
        <f aca="false">M5</f>
        <v>4472</v>
      </c>
      <c r="F32" s="67" t="n">
        <v>69</v>
      </c>
      <c r="G32" s="68" t="n">
        <f aca="false">IF(E32="","",E32*F32)</f>
        <v>308568</v>
      </c>
      <c r="H32" s="69"/>
    </row>
    <row r="33" customFormat="false" ht="16.5" hidden="false" customHeight="false" outlineLevel="0" collapsed="false">
      <c r="A33" s="70"/>
      <c r="B33" s="71" t="s">
        <v>80</v>
      </c>
      <c r="C33" s="72"/>
      <c r="D33" s="73"/>
      <c r="E33" s="73"/>
      <c r="F33" s="74"/>
      <c r="G33" s="75" t="n">
        <f aca="false">SUM(G8:G32)-G26</f>
        <v>1915076.499</v>
      </c>
      <c r="H33" s="76"/>
    </row>
    <row r="35" customFormat="false" ht="12.75" hidden="false" customHeight="true" outlineLevel="0" collapsed="false">
      <c r="B35" s="77" t="s">
        <v>81</v>
      </c>
      <c r="C35" s="78" t="s">
        <v>82</v>
      </c>
      <c r="D35" s="78"/>
      <c r="E35" s="78"/>
      <c r="F35" s="78"/>
      <c r="G35" s="78"/>
      <c r="H35" s="78"/>
    </row>
    <row r="36" customFormat="false" ht="25.5" hidden="false" customHeight="true" outlineLevel="0" collapsed="false">
      <c r="C36" s="78" t="s">
        <v>83</v>
      </c>
      <c r="D36" s="78"/>
      <c r="E36" s="78"/>
      <c r="F36" s="78"/>
      <c r="G36" s="78"/>
      <c r="H36" s="78"/>
    </row>
    <row r="37" customFormat="false" ht="12.75" hidden="false" customHeight="true" outlineLevel="0" collapsed="false">
      <c r="C37" s="78" t="s">
        <v>84</v>
      </c>
      <c r="D37" s="78"/>
      <c r="E37" s="78"/>
      <c r="F37" s="78"/>
      <c r="G37" s="78"/>
      <c r="H37" s="78"/>
    </row>
    <row r="38" customFormat="false" ht="38.25" hidden="false" customHeight="true" outlineLevel="0" collapsed="false">
      <c r="C38" s="78" t="s">
        <v>85</v>
      </c>
      <c r="D38" s="78"/>
      <c r="E38" s="78"/>
      <c r="F38" s="78"/>
      <c r="G38" s="78"/>
      <c r="H38" s="78"/>
    </row>
    <row r="40" customFormat="false" ht="20.25" hidden="false" customHeight="true" outlineLevel="0" collapsed="false">
      <c r="B40" s="79" t="s">
        <v>86</v>
      </c>
      <c r="C40" s="80" t="s">
        <v>87</v>
      </c>
      <c r="D40" s="80"/>
      <c r="E40" s="80"/>
      <c r="F40" s="80"/>
      <c r="G40" s="80"/>
    </row>
    <row r="41" customFormat="false" ht="20.25" hidden="false" customHeight="true" outlineLevel="0" collapsed="false">
      <c r="B41" s="79" t="s">
        <v>88</v>
      </c>
      <c r="C41" s="81" t="s">
        <v>89</v>
      </c>
      <c r="D41" s="81"/>
      <c r="E41" s="81"/>
      <c r="F41" s="81"/>
      <c r="G41" s="81"/>
    </row>
  </sheetData>
  <mergeCells count="11">
    <mergeCell ref="B3:G3"/>
    <mergeCell ref="B4:G4"/>
    <mergeCell ref="A6:H6"/>
    <mergeCell ref="A27:A30"/>
    <mergeCell ref="B27:B30"/>
    <mergeCell ref="C35:H35"/>
    <mergeCell ref="C36:H36"/>
    <mergeCell ref="C37:H37"/>
    <mergeCell ref="C38:H38"/>
    <mergeCell ref="C40:G40"/>
    <mergeCell ref="C41:G41"/>
  </mergeCells>
  <dataValidations count="1">
    <dataValidation allowBlank="true" errorStyle="stop" operator="between" showDropDown="false" showErrorMessage="true" showInputMessage="false" sqref="M2" type="list">
      <formula1>$Q$1:$Q$4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6"/>
    <col collapsed="false" customWidth="true" hidden="false" outlineLevel="0" max="3" min="3" style="0" width="41.56"/>
    <col collapsed="false" customWidth="true" hidden="false" outlineLevel="0" max="4" min="4" style="0" width="41.7"/>
    <col collapsed="false" customWidth="true" hidden="false" outlineLevel="0" max="5" min="5" style="0" width="6.41"/>
    <col collapsed="false" customWidth="true" hidden="false" outlineLevel="0" max="6" min="6" style="0" width="14.28"/>
    <col collapsed="false" customWidth="true" hidden="false" outlineLevel="0" max="7" min="7" style="0" width="15.85"/>
    <col collapsed="false" customWidth="true" hidden="false" outlineLevel="0" max="8" min="8" style="0" width="25.85"/>
    <col collapsed="false" customWidth="true" hidden="false" outlineLevel="0" max="12" min="12" style="0" width="17.56"/>
  </cols>
  <sheetData>
    <row r="1" customFormat="false" ht="18" hidden="false" customHeight="false" outlineLevel="0" collapsed="false">
      <c r="A1" s="1"/>
      <c r="C1" s="82" t="s">
        <v>90</v>
      </c>
      <c r="D1" s="82"/>
      <c r="E1" s="82"/>
      <c r="F1" s="82"/>
      <c r="G1" s="82"/>
      <c r="H1" s="83"/>
      <c r="L1" s="2" t="s">
        <v>91</v>
      </c>
      <c r="M1" s="84" t="n">
        <f aca="false">(3.1*60)+(3.1*30)</f>
        <v>279</v>
      </c>
      <c r="N1" s="4" t="s">
        <v>2</v>
      </c>
      <c r="O1" s="83"/>
      <c r="P1" s="83"/>
      <c r="Q1" s="0" t="n">
        <v>3.5</v>
      </c>
      <c r="R1" s="83"/>
    </row>
    <row r="2" customFormat="false" ht="13.5" hidden="false" customHeight="false" outlineLevel="0" collapsed="false">
      <c r="H2" s="83"/>
      <c r="L2" s="85" t="s">
        <v>3</v>
      </c>
      <c r="M2" s="86" t="n">
        <v>8</v>
      </c>
      <c r="N2" s="87" t="s">
        <v>4</v>
      </c>
      <c r="O2" s="83"/>
      <c r="P2" s="83"/>
      <c r="Q2" s="0" t="n">
        <v>6</v>
      </c>
      <c r="R2" s="83"/>
    </row>
    <row r="3" customFormat="false" ht="15.75" hidden="false" customHeight="false" outlineLevel="0" collapsed="false">
      <c r="A3" s="8" t="s">
        <v>5</v>
      </c>
      <c r="B3" s="88" t="str">
        <f aca="false">NEVÝNOSOVÝ!B3</f>
        <v>Modenizace VN18 + optika</v>
      </c>
      <c r="C3" s="88"/>
      <c r="D3" s="88"/>
      <c r="E3" s="88"/>
      <c r="F3" s="89"/>
      <c r="G3" s="89"/>
      <c r="H3" s="83"/>
      <c r="L3" s="90"/>
      <c r="M3" s="91"/>
      <c r="N3" s="90"/>
      <c r="O3" s="83"/>
      <c r="P3" s="83"/>
      <c r="Q3" s="0" t="n">
        <v>8</v>
      </c>
      <c r="R3" s="83"/>
    </row>
    <row r="4" customFormat="false" ht="15.75" hidden="false" customHeight="false" outlineLevel="0" collapsed="false">
      <c r="A4" s="8" t="s">
        <v>8</v>
      </c>
      <c r="B4" s="88" t="n">
        <f aca="false">NEVÝNOSOVÝ!B4</f>
        <v>1040014444</v>
      </c>
      <c r="C4" s="88"/>
      <c r="D4" s="88"/>
      <c r="E4" s="88"/>
      <c r="F4" s="89"/>
      <c r="G4" s="89"/>
      <c r="H4" s="83"/>
      <c r="L4" s="90"/>
      <c r="M4" s="91"/>
      <c r="N4" s="90"/>
      <c r="O4" s="83"/>
      <c r="P4" s="83"/>
      <c r="Q4" s="0" t="n">
        <v>10</v>
      </c>
      <c r="R4" s="83"/>
    </row>
    <row r="5" customFormat="false" ht="13.5" hidden="false" customHeight="false" outlineLevel="0" collapsed="false">
      <c r="H5" s="83"/>
    </row>
    <row r="6" customFormat="false" ht="15.75" hidden="false" customHeight="false" outlineLevel="0" collapsed="false">
      <c r="A6" s="92" t="s">
        <v>92</v>
      </c>
      <c r="B6" s="92"/>
      <c r="C6" s="92"/>
      <c r="D6" s="92"/>
      <c r="E6" s="92"/>
      <c r="F6" s="92"/>
      <c r="G6" s="93"/>
      <c r="H6" s="93"/>
    </row>
    <row r="7" customFormat="false" ht="54" hidden="false" customHeight="true" outlineLevel="0" collapsed="false">
      <c r="A7" s="14" t="s">
        <v>93</v>
      </c>
      <c r="B7" s="94" t="s">
        <v>94</v>
      </c>
      <c r="C7" s="15" t="s">
        <v>95</v>
      </c>
      <c r="D7" s="15" t="s">
        <v>14</v>
      </c>
      <c r="E7" s="15" t="s">
        <v>15</v>
      </c>
      <c r="F7" s="15" t="s">
        <v>16</v>
      </c>
      <c r="G7" s="16" t="s">
        <v>96</v>
      </c>
      <c r="H7" s="16"/>
    </row>
    <row r="8" customFormat="false" ht="14.25" hidden="false" customHeight="true" outlineLevel="0" collapsed="false">
      <c r="A8" s="95" t="s">
        <v>97</v>
      </c>
      <c r="B8" s="96" t="s">
        <v>98</v>
      </c>
      <c r="C8" s="97" t="s">
        <v>99</v>
      </c>
      <c r="D8" s="97" t="s">
        <v>100</v>
      </c>
      <c r="E8" s="98" t="s">
        <v>101</v>
      </c>
      <c r="F8" s="99" t="n">
        <f aca="false">('Váhy demontovaného materiálu'!D39+'Váhy demontovaného materiálu'!D42+'Demontované vedení'!I89)*1000</f>
        <v>35475.6</v>
      </c>
      <c r="G8" s="100" t="s">
        <v>102</v>
      </c>
      <c r="H8" s="100"/>
    </row>
    <row r="9" customFormat="false" ht="14.25" hidden="false" customHeight="true" outlineLevel="0" collapsed="false">
      <c r="A9" s="101" t="s">
        <v>103</v>
      </c>
      <c r="B9" s="102" t="s">
        <v>104</v>
      </c>
      <c r="C9" s="103" t="s">
        <v>105</v>
      </c>
      <c r="D9" s="103" t="s">
        <v>106</v>
      </c>
      <c r="E9" s="104" t="s">
        <v>101</v>
      </c>
      <c r="F9" s="99" t="n">
        <f aca="false">'Demontované vedení'!I74*1000</f>
        <v>0</v>
      </c>
      <c r="G9" s="105"/>
      <c r="H9" s="105"/>
    </row>
    <row r="10" customFormat="false" ht="14.25" hidden="false" customHeight="true" outlineLevel="0" collapsed="false">
      <c r="A10" s="101" t="s">
        <v>107</v>
      </c>
      <c r="B10" s="102" t="s">
        <v>104</v>
      </c>
      <c r="C10" s="103" t="s">
        <v>108</v>
      </c>
      <c r="D10" s="103" t="s">
        <v>109</v>
      </c>
      <c r="E10" s="104" t="s">
        <v>101</v>
      </c>
      <c r="F10" s="99"/>
      <c r="G10" s="105"/>
      <c r="H10" s="105"/>
    </row>
    <row r="11" customFormat="false" ht="14.25" hidden="false" customHeight="true" outlineLevel="0" collapsed="false">
      <c r="A11" s="101" t="s">
        <v>110</v>
      </c>
      <c r="B11" s="102" t="s">
        <v>104</v>
      </c>
      <c r="C11" s="103" t="s">
        <v>111</v>
      </c>
      <c r="D11" s="103" t="s">
        <v>109</v>
      </c>
      <c r="E11" s="104" t="s">
        <v>101</v>
      </c>
      <c r="F11" s="99"/>
      <c r="G11" s="105"/>
      <c r="H11" s="105"/>
    </row>
    <row r="12" customFormat="false" ht="14.25" hidden="false" customHeight="true" outlineLevel="0" collapsed="false">
      <c r="A12" s="101" t="s">
        <v>112</v>
      </c>
      <c r="B12" s="102" t="s">
        <v>113</v>
      </c>
      <c r="C12" s="103" t="s">
        <v>114</v>
      </c>
      <c r="D12" s="103" t="s">
        <v>115</v>
      </c>
      <c r="E12" s="104" t="s">
        <v>101</v>
      </c>
      <c r="F12" s="99"/>
      <c r="G12" s="105"/>
      <c r="H12" s="105"/>
    </row>
    <row r="13" customFormat="false" ht="14.25" hidden="false" customHeight="true" outlineLevel="0" collapsed="false">
      <c r="A13" s="101" t="s">
        <v>116</v>
      </c>
      <c r="B13" s="102" t="s">
        <v>113</v>
      </c>
      <c r="C13" s="103" t="s">
        <v>114</v>
      </c>
      <c r="D13" s="103" t="s">
        <v>117</v>
      </c>
      <c r="E13" s="104" t="s">
        <v>101</v>
      </c>
      <c r="F13" s="99"/>
      <c r="G13" s="105"/>
      <c r="H13" s="105"/>
    </row>
    <row r="14" customFormat="false" ht="14.25" hidden="false" customHeight="true" outlineLevel="0" collapsed="false">
      <c r="A14" s="101" t="s">
        <v>118</v>
      </c>
      <c r="B14" s="102" t="s">
        <v>113</v>
      </c>
      <c r="C14" s="103" t="s">
        <v>119</v>
      </c>
      <c r="D14" s="103" t="s">
        <v>120</v>
      </c>
      <c r="E14" s="104" t="s">
        <v>101</v>
      </c>
      <c r="F14" s="99" t="n">
        <f aca="false">'Demontované vedení'!I85*1000</f>
        <v>14102.6014715</v>
      </c>
      <c r="G14" s="105" t="s">
        <v>102</v>
      </c>
      <c r="H14" s="105"/>
    </row>
    <row r="15" customFormat="false" ht="14.25" hidden="false" customHeight="true" outlineLevel="0" collapsed="false">
      <c r="A15" s="101" t="s">
        <v>121</v>
      </c>
      <c r="B15" s="102" t="s">
        <v>113</v>
      </c>
      <c r="C15" s="103" t="s">
        <v>119</v>
      </c>
      <c r="D15" s="103" t="s">
        <v>122</v>
      </c>
      <c r="E15" s="104" t="s">
        <v>101</v>
      </c>
      <c r="F15" s="99"/>
      <c r="G15" s="105"/>
      <c r="H15" s="105"/>
    </row>
    <row r="16" customFormat="false" ht="14.25" hidden="false" customHeight="true" outlineLevel="0" collapsed="false">
      <c r="A16" s="101" t="s">
        <v>123</v>
      </c>
      <c r="B16" s="102" t="s">
        <v>124</v>
      </c>
      <c r="C16" s="103" t="s">
        <v>125</v>
      </c>
      <c r="D16" s="103" t="s">
        <v>126</v>
      </c>
      <c r="E16" s="104" t="s">
        <v>101</v>
      </c>
      <c r="F16" s="99"/>
      <c r="G16" s="105"/>
      <c r="H16" s="105"/>
    </row>
    <row r="17" customFormat="false" ht="14.25" hidden="false" customHeight="true" outlineLevel="0" collapsed="false">
      <c r="A17" s="101" t="s">
        <v>127</v>
      </c>
      <c r="B17" s="102" t="s">
        <v>124</v>
      </c>
      <c r="C17" s="103" t="s">
        <v>125</v>
      </c>
      <c r="D17" s="103" t="s">
        <v>128</v>
      </c>
      <c r="E17" s="104" t="s">
        <v>101</v>
      </c>
      <c r="F17" s="99" t="n">
        <f aca="false">'Demontované vedení'!I100*1000</f>
        <v>732.78</v>
      </c>
      <c r="G17" s="105" t="s">
        <v>102</v>
      </c>
      <c r="H17" s="105"/>
    </row>
    <row r="18" customFormat="false" ht="14.25" hidden="false" customHeight="true" outlineLevel="0" collapsed="false">
      <c r="A18" s="101" t="s">
        <v>129</v>
      </c>
      <c r="B18" s="102" t="s">
        <v>124</v>
      </c>
      <c r="C18" s="103" t="s">
        <v>130</v>
      </c>
      <c r="D18" s="103" t="s">
        <v>126</v>
      </c>
      <c r="E18" s="104" t="s">
        <v>101</v>
      </c>
      <c r="F18" s="99"/>
      <c r="G18" s="105"/>
      <c r="H18" s="105"/>
    </row>
    <row r="19" customFormat="false" ht="14.25" hidden="false" customHeight="true" outlineLevel="0" collapsed="false">
      <c r="A19" s="101" t="s">
        <v>131</v>
      </c>
      <c r="B19" s="102" t="s">
        <v>124</v>
      </c>
      <c r="C19" s="103" t="s">
        <v>130</v>
      </c>
      <c r="D19" s="103" t="s">
        <v>128</v>
      </c>
      <c r="E19" s="104" t="s">
        <v>101</v>
      </c>
      <c r="F19" s="99" t="n">
        <f aca="false">'Demontované vedení'!I106*1000</f>
        <v>0</v>
      </c>
      <c r="G19" s="105"/>
      <c r="H19" s="105"/>
    </row>
    <row r="20" customFormat="false" ht="15" hidden="false" customHeight="true" outlineLevel="0" collapsed="false">
      <c r="A20" s="106" t="s">
        <v>132</v>
      </c>
      <c r="B20" s="102" t="s">
        <v>124</v>
      </c>
      <c r="C20" s="103" t="s">
        <v>130</v>
      </c>
      <c r="D20" s="103" t="s">
        <v>133</v>
      </c>
      <c r="E20" s="104" t="s">
        <v>101</v>
      </c>
      <c r="F20" s="99"/>
      <c r="G20" s="105"/>
      <c r="H20" s="105"/>
    </row>
    <row r="21" customFormat="false" ht="15" hidden="false" customHeight="true" outlineLevel="0" collapsed="false">
      <c r="A21" s="107" t="s">
        <v>134</v>
      </c>
      <c r="B21" s="107"/>
      <c r="C21" s="107"/>
      <c r="D21" s="9"/>
      <c r="E21" s="9"/>
      <c r="F21" s="99"/>
      <c r="G21" s="105"/>
      <c r="H21" s="105"/>
    </row>
    <row r="22" customFormat="false" ht="14.25" hidden="false" customHeight="true" outlineLevel="0" collapsed="false">
      <c r="A22" s="95" t="s">
        <v>135</v>
      </c>
      <c r="B22" s="102" t="s">
        <v>136</v>
      </c>
      <c r="C22" s="103" t="s">
        <v>137</v>
      </c>
      <c r="D22" s="103" t="s">
        <v>138</v>
      </c>
      <c r="E22" s="104" t="s">
        <v>101</v>
      </c>
      <c r="F22" s="99" t="n">
        <f aca="false">'Váhy demontovaného materiálu'!D54*1000</f>
        <v>0</v>
      </c>
      <c r="G22" s="105"/>
      <c r="H22" s="105"/>
    </row>
    <row r="23" customFormat="false" ht="14.25" hidden="false" customHeight="true" outlineLevel="0" collapsed="false">
      <c r="A23" s="101" t="s">
        <v>139</v>
      </c>
      <c r="B23" s="102" t="s">
        <v>136</v>
      </c>
      <c r="C23" s="103" t="s">
        <v>140</v>
      </c>
      <c r="D23" s="103" t="s">
        <v>141</v>
      </c>
      <c r="E23" s="104" t="s">
        <v>101</v>
      </c>
      <c r="F23" s="99"/>
      <c r="G23" s="105"/>
      <c r="H23" s="105"/>
    </row>
    <row r="24" customFormat="false" ht="14.25" hidden="false" customHeight="true" outlineLevel="0" collapsed="false">
      <c r="A24" s="101" t="s">
        <v>142</v>
      </c>
      <c r="B24" s="102" t="s">
        <v>136</v>
      </c>
      <c r="C24" s="103" t="s">
        <v>143</v>
      </c>
      <c r="D24" s="103" t="s">
        <v>144</v>
      </c>
      <c r="E24" s="104" t="s">
        <v>101</v>
      </c>
      <c r="F24" s="99"/>
      <c r="G24" s="105"/>
      <c r="H24" s="105"/>
    </row>
    <row r="25" customFormat="false" ht="14.25" hidden="false" customHeight="false" outlineLevel="0" collapsed="false">
      <c r="A25" s="101" t="s">
        <v>145</v>
      </c>
      <c r="B25" s="102"/>
      <c r="C25" s="103" t="s">
        <v>146</v>
      </c>
      <c r="D25" s="9"/>
      <c r="E25" s="104" t="s">
        <v>101</v>
      </c>
      <c r="F25" s="99"/>
      <c r="G25" s="105"/>
      <c r="H25" s="105"/>
    </row>
    <row r="26" customFormat="false" ht="14.25" hidden="false" customHeight="true" outlineLevel="0" collapsed="false">
      <c r="A26" s="101" t="s">
        <v>147</v>
      </c>
      <c r="B26" s="102"/>
      <c r="C26" s="9"/>
      <c r="D26" s="9"/>
      <c r="E26" s="9"/>
      <c r="F26" s="99"/>
      <c r="G26" s="105"/>
      <c r="H26" s="105"/>
    </row>
    <row r="27" customFormat="false" ht="15" hidden="false" customHeight="true" outlineLevel="0" collapsed="false">
      <c r="A27" s="106" t="s">
        <v>148</v>
      </c>
      <c r="B27" s="102"/>
      <c r="C27" s="9"/>
      <c r="D27" s="9"/>
      <c r="E27" s="9"/>
      <c r="F27" s="99"/>
      <c r="G27" s="105"/>
      <c r="H27" s="105"/>
    </row>
    <row r="28" customFormat="false" ht="15" hidden="false" customHeight="true" outlineLevel="0" collapsed="false">
      <c r="A28" s="108"/>
      <c r="B28" s="40"/>
      <c r="C28" s="109" t="s">
        <v>149</v>
      </c>
      <c r="D28" s="40"/>
      <c r="E28" s="110" t="s">
        <v>101</v>
      </c>
      <c r="F28" s="111" t="n">
        <f aca="false">SUM(F8:F20)+SUM(F22:F27)</f>
        <v>50310.9814715</v>
      </c>
      <c r="G28" s="112"/>
      <c r="H28" s="112"/>
    </row>
    <row r="29" customFormat="false" ht="15" hidden="false" customHeight="false" outlineLevel="0" collapsed="false">
      <c r="A29" s="113"/>
      <c r="B29" s="114"/>
      <c r="C29" s="115" t="s">
        <v>150</v>
      </c>
      <c r="D29" s="114"/>
      <c r="E29" s="116" t="s">
        <v>2</v>
      </c>
      <c r="F29" s="117" t="str">
        <f aca="false">IF(M2=Q1,M1,"")</f>
        <v/>
      </c>
      <c r="G29" s="118" t="n">
        <v>15</v>
      </c>
      <c r="H29" s="119" t="str">
        <f aca="false">IF(F29="","",F29*G29)</f>
        <v/>
      </c>
    </row>
    <row r="30" customFormat="false" ht="14.25" hidden="false" customHeight="false" outlineLevel="0" collapsed="false">
      <c r="A30" s="120"/>
      <c r="B30" s="9"/>
      <c r="C30" s="103" t="s">
        <v>151</v>
      </c>
      <c r="D30" s="9"/>
      <c r="E30" s="104" t="s">
        <v>2</v>
      </c>
      <c r="F30" s="121" t="str">
        <f aca="false">IF(M2=Q2,M1,"")</f>
        <v/>
      </c>
      <c r="G30" s="122" t="n">
        <v>32</v>
      </c>
      <c r="H30" s="123" t="str">
        <f aca="false">IF(F30="","",F30*G30)</f>
        <v/>
      </c>
    </row>
    <row r="31" customFormat="false" ht="14.25" hidden="false" customHeight="false" outlineLevel="0" collapsed="false">
      <c r="A31" s="120"/>
      <c r="B31" s="9"/>
      <c r="C31" s="103" t="s">
        <v>152</v>
      </c>
      <c r="D31" s="9"/>
      <c r="E31" s="104" t="s">
        <v>2</v>
      </c>
      <c r="F31" s="121" t="n">
        <f aca="false">IF(M2=Q3,M1,"")</f>
        <v>279</v>
      </c>
      <c r="G31" s="122" t="n">
        <v>37</v>
      </c>
      <c r="H31" s="123" t="n">
        <f aca="false">IF(F31="","",F31*G31)</f>
        <v>10323</v>
      </c>
    </row>
    <row r="32" customFormat="false" ht="15" hidden="false" customHeight="false" outlineLevel="0" collapsed="false">
      <c r="A32" s="64"/>
      <c r="B32" s="40"/>
      <c r="C32" s="124" t="s">
        <v>153</v>
      </c>
      <c r="D32" s="40"/>
      <c r="E32" s="125" t="s">
        <v>2</v>
      </c>
      <c r="F32" s="126" t="str">
        <f aca="false">IF(M2=Q4,M1,"")</f>
        <v/>
      </c>
      <c r="G32" s="127" t="n">
        <v>43</v>
      </c>
      <c r="H32" s="128" t="str">
        <f aca="false">IF(F32="","",F32*G32)</f>
        <v/>
      </c>
    </row>
    <row r="33" customFormat="false" ht="15.75" hidden="false" customHeight="false" outlineLevel="0" collapsed="false">
      <c r="A33" s="129"/>
      <c r="B33" s="130"/>
      <c r="C33" s="131" t="s">
        <v>154</v>
      </c>
      <c r="D33" s="131"/>
      <c r="E33" s="131"/>
      <c r="F33" s="131"/>
      <c r="G33" s="131"/>
      <c r="H33" s="132" t="n">
        <f aca="false">SUM(H29:H32)</f>
        <v>10323</v>
      </c>
    </row>
    <row r="34" customFormat="false" ht="12.75" hidden="false" customHeight="false" outlineLevel="0" collapsed="false">
      <c r="C34" s="90" t="s">
        <v>155</v>
      </c>
    </row>
    <row r="35" customFormat="false" ht="12.75" hidden="false" customHeight="true" outlineLevel="0" collapsed="false">
      <c r="C35" s="133" t="s">
        <v>156</v>
      </c>
      <c r="D35" s="133"/>
      <c r="E35" s="133"/>
      <c r="F35" s="133"/>
      <c r="G35" s="133"/>
    </row>
    <row r="36" customFormat="false" ht="12.75" hidden="false" customHeight="false" outlineLevel="0" collapsed="false">
      <c r="C36" s="134" t="s">
        <v>157</v>
      </c>
    </row>
    <row r="38" customFormat="false" ht="14.25" hidden="false" customHeight="true" outlineLevel="0" collapsed="false">
      <c r="C38" s="135" t="s">
        <v>158</v>
      </c>
      <c r="D38" s="136" t="str">
        <f aca="false">NEVÝNOSOVÝ!C40</f>
        <v>Brno, </v>
      </c>
      <c r="E38" s="136"/>
      <c r="F38" s="136"/>
    </row>
    <row r="39" customFormat="false" ht="14.25" hidden="false" customHeight="false" outlineLevel="0" collapsed="false">
      <c r="C39" s="135" t="s">
        <v>159</v>
      </c>
      <c r="D39" s="136" t="str">
        <f aca="false">NEVÝNOSOVÝ!C41</f>
        <v>Ivan Vávra</v>
      </c>
      <c r="E39" s="136"/>
      <c r="F39" s="136"/>
    </row>
  </sheetData>
  <mergeCells count="32">
    <mergeCell ref="C1:G1"/>
    <mergeCell ref="B3:E3"/>
    <mergeCell ref="B4:E4"/>
    <mergeCell ref="A6:F6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1:C21"/>
    <mergeCell ref="G21:H21"/>
    <mergeCell ref="G22:H22"/>
    <mergeCell ref="G23:H23"/>
    <mergeCell ref="G24:H24"/>
    <mergeCell ref="G25:H25"/>
    <mergeCell ref="G26:H26"/>
    <mergeCell ref="G27:H27"/>
    <mergeCell ref="G28:H28"/>
    <mergeCell ref="C33:G33"/>
    <mergeCell ref="C35:G35"/>
    <mergeCell ref="D38:F38"/>
    <mergeCell ref="D39:F39"/>
  </mergeCells>
  <dataValidations count="1">
    <dataValidation allowBlank="true" errorStyle="stop" operator="between" showDropDown="false" showErrorMessage="true" showInputMessage="false" sqref="M2" type="list">
      <formula1>$Q$1:$Q$4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6.85"/>
    <col collapsed="false" customWidth="true" hidden="false" outlineLevel="0" max="3" min="3" style="137" width="10.41"/>
    <col collapsed="false" customWidth="true" hidden="false" outlineLevel="0" max="4" min="4" style="0" width="11.28"/>
    <col collapsed="false" customWidth="true" hidden="false" outlineLevel="0" max="6" min="6" style="0" width="10.28"/>
    <col collapsed="false" customWidth="true" hidden="false" outlineLevel="0" max="8" min="8" style="0" width="10.99"/>
    <col collapsed="false" customWidth="true" hidden="false" outlineLevel="0" max="10" min="10" style="91" width="13.41"/>
    <col collapsed="false" customWidth="true" hidden="false" outlineLevel="0" max="11" min="11" style="91" width="15.56"/>
    <col collapsed="false" customWidth="true" hidden="false" outlineLevel="0" max="20" min="12" style="91" width="9.14"/>
  </cols>
  <sheetData>
    <row r="1" customFormat="false" ht="18.75" hidden="false" customHeight="false" outlineLevel="0" collapsed="false">
      <c r="A1" s="138" t="s">
        <v>160</v>
      </c>
      <c r="B1" s="139"/>
      <c r="C1" s="139"/>
      <c r="D1" s="137"/>
      <c r="F1" s="138"/>
      <c r="G1" s="91"/>
      <c r="H1" s="91"/>
      <c r="I1" s="91"/>
    </row>
    <row r="2" customFormat="false" ht="15" hidden="false" customHeight="true" outlineLevel="0" collapsed="false">
      <c r="B2" s="138"/>
      <c r="C2" s="139"/>
      <c r="G2" s="91"/>
      <c r="H2" s="91"/>
      <c r="I2" s="91"/>
    </row>
    <row r="3" s="142" customFormat="true" ht="27" hidden="false" customHeight="true" outlineLevel="0" collapsed="false">
      <c r="A3" s="140" t="s">
        <v>161</v>
      </c>
      <c r="B3" s="141" t="s">
        <v>162</v>
      </c>
      <c r="C3" s="141" t="s">
        <v>163</v>
      </c>
      <c r="D3" s="141" t="s">
        <v>164</v>
      </c>
      <c r="G3" s="143"/>
      <c r="H3" s="143"/>
      <c r="I3" s="143"/>
      <c r="J3" s="143"/>
      <c r="K3" s="144"/>
      <c r="L3" s="144"/>
      <c r="M3" s="144"/>
      <c r="N3" s="144"/>
      <c r="O3" s="145"/>
      <c r="P3" s="144"/>
      <c r="Q3" s="145"/>
      <c r="R3" s="143"/>
      <c r="S3" s="143"/>
      <c r="T3" s="143"/>
    </row>
    <row r="4" customFormat="false" ht="15.75" hidden="false" customHeight="false" outlineLevel="0" collapsed="false">
      <c r="A4" s="146" t="s">
        <v>165</v>
      </c>
      <c r="G4" s="143"/>
      <c r="H4" s="147"/>
      <c r="I4" s="91"/>
      <c r="K4" s="144"/>
      <c r="L4" s="144"/>
      <c r="M4" s="144"/>
      <c r="N4" s="144"/>
      <c r="O4" s="145"/>
      <c r="P4" s="144"/>
      <c r="Q4" s="145"/>
    </row>
    <row r="5" customFormat="false" ht="12.75" hidden="false" customHeight="false" outlineLevel="0" collapsed="false">
      <c r="A5" s="0" t="s">
        <v>166</v>
      </c>
      <c r="C5" s="148"/>
      <c r="G5" s="91"/>
      <c r="H5" s="149"/>
      <c r="I5" s="91"/>
      <c r="M5" s="150"/>
      <c r="N5" s="151"/>
      <c r="O5" s="151"/>
      <c r="P5" s="152"/>
      <c r="Q5" s="151"/>
    </row>
    <row r="6" customFormat="false" ht="12.75" hidden="false" customHeight="false" outlineLevel="0" collapsed="false">
      <c r="A6" s="0" t="s">
        <v>167</v>
      </c>
      <c r="B6" s="137" t="n">
        <v>58</v>
      </c>
      <c r="C6" s="153" t="n">
        <v>98</v>
      </c>
      <c r="D6" s="154" t="n">
        <f aca="false">B6*C6</f>
        <v>5684</v>
      </c>
      <c r="G6" s="91"/>
      <c r="H6" s="149"/>
      <c r="I6" s="91"/>
      <c r="J6" s="155"/>
      <c r="M6" s="150"/>
      <c r="N6" s="151"/>
      <c r="O6" s="151"/>
      <c r="P6" s="152"/>
      <c r="Q6" s="151"/>
    </row>
    <row r="7" customFormat="false" ht="12.75" hidden="false" customHeight="false" outlineLevel="0" collapsed="false">
      <c r="A7" s="0" t="s">
        <v>168</v>
      </c>
      <c r="B7" s="137" t="n">
        <v>16</v>
      </c>
      <c r="C7" s="153"/>
      <c r="D7" s="154" t="n">
        <f aca="false">B7*C7</f>
        <v>0</v>
      </c>
      <c r="G7" s="91"/>
      <c r="H7" s="149"/>
      <c r="I7" s="91"/>
      <c r="J7" s="155"/>
      <c r="M7" s="150"/>
      <c r="N7" s="151"/>
      <c r="O7" s="151"/>
      <c r="P7" s="152"/>
      <c r="Q7" s="151"/>
    </row>
    <row r="8" customFormat="false" ht="12.75" hidden="false" customHeight="false" outlineLevel="0" collapsed="false">
      <c r="A8" s="0" t="s">
        <v>169</v>
      </c>
      <c r="B8" s="137" t="n">
        <v>64</v>
      </c>
      <c r="C8" s="153" t="n">
        <v>141</v>
      </c>
      <c r="D8" s="154" t="n">
        <f aca="false">B8*C8</f>
        <v>9024</v>
      </c>
      <c r="G8" s="91"/>
      <c r="H8" s="149"/>
      <c r="I8" s="91"/>
      <c r="J8" s="155"/>
      <c r="M8" s="150"/>
      <c r="N8" s="151"/>
      <c r="O8" s="151"/>
      <c r="P8" s="152"/>
      <c r="Q8" s="151"/>
    </row>
    <row r="9" customFormat="false" ht="12.75" hidden="false" customHeight="false" outlineLevel="0" collapsed="false">
      <c r="A9" s="0" t="s">
        <v>170</v>
      </c>
      <c r="B9" s="137" t="n">
        <v>117</v>
      </c>
      <c r="C9" s="153"/>
      <c r="D9" s="154" t="n">
        <f aca="false">B9*C9</f>
        <v>0</v>
      </c>
      <c r="G9" s="91"/>
      <c r="H9" s="149"/>
      <c r="I9" s="91"/>
      <c r="J9" s="155"/>
      <c r="M9" s="150"/>
      <c r="N9" s="151"/>
      <c r="O9" s="151"/>
      <c r="P9" s="152"/>
      <c r="Q9" s="151"/>
    </row>
    <row r="10" customFormat="false" ht="12.75" hidden="false" customHeight="false" outlineLevel="0" collapsed="false">
      <c r="A10" s="0" t="s">
        <v>171</v>
      </c>
      <c r="B10" s="137" t="n">
        <v>90</v>
      </c>
      <c r="C10" s="153"/>
      <c r="D10" s="154" t="n">
        <f aca="false">B10*C10</f>
        <v>0</v>
      </c>
      <c r="G10" s="91"/>
      <c r="H10" s="149"/>
      <c r="I10" s="91"/>
      <c r="J10" s="155"/>
      <c r="M10" s="150"/>
      <c r="N10" s="151"/>
      <c r="O10" s="151"/>
      <c r="P10" s="152"/>
      <c r="Q10" s="151"/>
    </row>
    <row r="11" customFormat="false" ht="12.75" hidden="false" customHeight="false" outlineLevel="0" collapsed="false">
      <c r="A11" s="0" t="s">
        <v>172</v>
      </c>
      <c r="B11" s="137" t="n">
        <v>32</v>
      </c>
      <c r="C11" s="153" t="n">
        <v>20</v>
      </c>
      <c r="D11" s="154" t="n">
        <f aca="false">B11*C11</f>
        <v>640</v>
      </c>
      <c r="G11" s="91"/>
      <c r="H11" s="149"/>
      <c r="I11" s="91"/>
      <c r="J11" s="155"/>
      <c r="M11" s="150"/>
      <c r="N11" s="151"/>
      <c r="O11" s="151"/>
      <c r="P11" s="152"/>
      <c r="Q11" s="151"/>
    </row>
    <row r="12" customFormat="false" ht="12.75" hidden="false" customHeight="false" outlineLevel="0" collapsed="false">
      <c r="A12" s="0" t="s">
        <v>173</v>
      </c>
      <c r="B12" s="137" t="n">
        <v>46</v>
      </c>
      <c r="C12" s="153"/>
      <c r="D12" s="154" t="n">
        <f aca="false">B12*C12</f>
        <v>0</v>
      </c>
      <c r="G12" s="156"/>
      <c r="H12" s="149"/>
      <c r="I12" s="91"/>
    </row>
    <row r="13" customFormat="false" ht="12.75" hidden="false" customHeight="false" outlineLevel="0" collapsed="false">
      <c r="A13" s="0" t="s">
        <v>174</v>
      </c>
      <c r="B13" s="137" t="n">
        <v>3.5</v>
      </c>
      <c r="C13" s="153" t="n">
        <f aca="false">3+75+6+12</f>
        <v>96</v>
      </c>
      <c r="D13" s="154" t="n">
        <f aca="false">B13*C13</f>
        <v>336</v>
      </c>
      <c r="G13" s="156"/>
      <c r="H13" s="149"/>
      <c r="I13" s="91"/>
    </row>
    <row r="14" customFormat="false" ht="12.75" hidden="false" customHeight="false" outlineLevel="0" collapsed="false">
      <c r="A14" s="0" t="s">
        <v>175</v>
      </c>
      <c r="B14" s="137" t="n">
        <v>0.4</v>
      </c>
      <c r="C14" s="153" t="n">
        <v>29</v>
      </c>
      <c r="D14" s="154" t="n">
        <f aca="false">B14*C14</f>
        <v>11.6</v>
      </c>
      <c r="G14" s="156"/>
      <c r="H14" s="149"/>
      <c r="I14" s="91"/>
    </row>
    <row r="15" customFormat="false" ht="12.75" hidden="false" customHeight="false" outlineLevel="0" collapsed="false">
      <c r="A15" s="0" t="s">
        <v>176</v>
      </c>
      <c r="B15" s="137" t="n">
        <v>460</v>
      </c>
      <c r="C15" s="153" t="n">
        <v>12</v>
      </c>
      <c r="D15" s="154" t="n">
        <f aca="false">B15*C15</f>
        <v>5520</v>
      </c>
      <c r="G15" s="91"/>
      <c r="H15" s="91"/>
      <c r="I15" s="91"/>
    </row>
    <row r="16" customFormat="false" ht="12.75" hidden="false" customHeight="false" outlineLevel="0" collapsed="false">
      <c r="A16" s="0" t="s">
        <v>177</v>
      </c>
      <c r="B16" s="137" t="n">
        <v>530</v>
      </c>
      <c r="C16" s="153" t="n">
        <v>22</v>
      </c>
      <c r="D16" s="154" t="n">
        <f aca="false">B16*C16</f>
        <v>11660</v>
      </c>
      <c r="G16" s="91"/>
      <c r="H16" s="91"/>
      <c r="I16" s="91"/>
    </row>
    <row r="17" customFormat="false" ht="12.75" hidden="false" customHeight="false" outlineLevel="0" collapsed="false">
      <c r="A17" s="0" t="s">
        <v>178</v>
      </c>
      <c r="B17" s="137" t="n">
        <v>200</v>
      </c>
      <c r="C17" s="153" t="n">
        <v>13</v>
      </c>
      <c r="D17" s="154" t="n">
        <f aca="false">B17*C17</f>
        <v>2600</v>
      </c>
      <c r="G17" s="91"/>
      <c r="H17" s="91"/>
      <c r="I17" s="91"/>
    </row>
    <row r="18" customFormat="false" ht="12.75" hidden="false" customHeight="false" outlineLevel="0" collapsed="false">
      <c r="A18" s="146" t="s">
        <v>179</v>
      </c>
      <c r="B18" s="137"/>
      <c r="C18" s="157"/>
      <c r="D18" s="154" t="n">
        <f aca="false">B18*C18</f>
        <v>0</v>
      </c>
      <c r="G18" s="91"/>
      <c r="H18" s="149"/>
      <c r="I18" s="91"/>
    </row>
    <row r="19" customFormat="false" ht="12.75" hidden="false" customHeight="false" outlineLevel="0" collapsed="false">
      <c r="A19" s="0" t="s">
        <v>180</v>
      </c>
      <c r="B19" s="137" t="n">
        <v>10</v>
      </c>
      <c r="C19" s="153"/>
      <c r="D19" s="154" t="n">
        <f aca="false">B19*C19</f>
        <v>0</v>
      </c>
      <c r="G19" s="91"/>
      <c r="H19" s="149"/>
      <c r="I19" s="91"/>
    </row>
    <row r="20" customFormat="false" ht="12.75" hidden="false" customHeight="false" outlineLevel="0" collapsed="false">
      <c r="A20" s="0" t="s">
        <v>181</v>
      </c>
      <c r="B20" s="137" t="n">
        <v>5.5</v>
      </c>
      <c r="C20" s="153"/>
      <c r="D20" s="154" t="n">
        <f aca="false">B20*C20</f>
        <v>0</v>
      </c>
      <c r="G20" s="91"/>
      <c r="H20" s="149"/>
      <c r="I20" s="91"/>
    </row>
    <row r="21" customFormat="false" ht="12.75" hidden="false" customHeight="false" outlineLevel="0" collapsed="false">
      <c r="A21" s="0" t="s">
        <v>182</v>
      </c>
      <c r="B21" s="137" t="n">
        <v>25</v>
      </c>
      <c r="C21" s="153"/>
      <c r="D21" s="154" t="n">
        <f aca="false">B21*C21</f>
        <v>0</v>
      </c>
      <c r="G21" s="91"/>
      <c r="H21" s="149"/>
      <c r="I21" s="91"/>
    </row>
    <row r="22" customFormat="false" ht="12.75" hidden="false" customHeight="false" outlineLevel="0" collapsed="false">
      <c r="A22" s="0" t="s">
        <v>183</v>
      </c>
      <c r="B22" s="137" t="n">
        <v>8.5</v>
      </c>
      <c r="C22" s="153"/>
      <c r="D22" s="154" t="n">
        <f aca="false">B22*C22</f>
        <v>0</v>
      </c>
      <c r="G22" s="91"/>
      <c r="H22" s="149"/>
      <c r="I22" s="91"/>
    </row>
    <row r="23" customFormat="false" ht="12.75" hidden="false" customHeight="false" outlineLevel="0" collapsed="false">
      <c r="A23" s="0" t="s">
        <v>184</v>
      </c>
      <c r="B23" s="137" t="n">
        <v>10</v>
      </c>
      <c r="C23" s="153"/>
      <c r="D23" s="154" t="n">
        <f aca="false">B23*C23</f>
        <v>0</v>
      </c>
      <c r="G23" s="91"/>
      <c r="H23" s="149"/>
      <c r="I23" s="91"/>
    </row>
    <row r="24" customFormat="false" ht="12.75" hidden="false" customHeight="false" outlineLevel="0" collapsed="false">
      <c r="A24" s="0" t="s">
        <v>185</v>
      </c>
      <c r="B24" s="137" t="n">
        <v>12</v>
      </c>
      <c r="C24" s="153"/>
      <c r="D24" s="154" t="n">
        <f aca="false">B24*C24</f>
        <v>0</v>
      </c>
      <c r="G24" s="91"/>
      <c r="H24" s="149"/>
      <c r="I24" s="91"/>
    </row>
    <row r="25" customFormat="false" ht="12.75" hidden="false" customHeight="false" outlineLevel="0" collapsed="false">
      <c r="A25" s="0" t="s">
        <v>186</v>
      </c>
      <c r="B25" s="137" t="n">
        <v>6</v>
      </c>
      <c r="C25" s="153"/>
      <c r="D25" s="154" t="n">
        <f aca="false">B25*C25</f>
        <v>0</v>
      </c>
      <c r="G25" s="91"/>
      <c r="H25" s="91"/>
      <c r="I25" s="91"/>
    </row>
    <row r="26" customFormat="false" ht="12.75" hidden="false" customHeight="false" outlineLevel="0" collapsed="false">
      <c r="A26" s="0" t="s">
        <v>187</v>
      </c>
      <c r="B26" s="137" t="n">
        <v>4</v>
      </c>
      <c r="C26" s="153"/>
      <c r="D26" s="154" t="n">
        <f aca="false">B26*C26</f>
        <v>0</v>
      </c>
      <c r="G26" s="91"/>
      <c r="H26" s="91"/>
      <c r="I26" s="91"/>
    </row>
    <row r="27" customFormat="false" ht="12.75" hidden="false" customHeight="false" outlineLevel="0" collapsed="false">
      <c r="A27" s="0" t="s">
        <v>188</v>
      </c>
      <c r="B27" s="137" t="n">
        <v>5.5</v>
      </c>
      <c r="C27" s="153"/>
      <c r="D27" s="154" t="n">
        <f aca="false">B27*C27</f>
        <v>0</v>
      </c>
      <c r="G27" s="143"/>
      <c r="H27" s="158"/>
      <c r="I27" s="159"/>
    </row>
    <row r="28" customFormat="false" ht="12.75" hidden="false" customHeight="false" outlineLevel="0" collapsed="false">
      <c r="A28" s="0" t="s">
        <v>189</v>
      </c>
      <c r="B28" s="137" t="n">
        <v>350</v>
      </c>
      <c r="C28" s="153"/>
      <c r="D28" s="154" t="n">
        <f aca="false">B28*C28</f>
        <v>0</v>
      </c>
      <c r="G28" s="156"/>
      <c r="H28" s="91"/>
      <c r="I28" s="91"/>
    </row>
    <row r="29" customFormat="false" ht="12.75" hidden="false" customHeight="false" outlineLevel="0" collapsed="false">
      <c r="B29" s="137"/>
      <c r="C29" s="157"/>
      <c r="D29" s="154" t="n">
        <f aca="false">B29*C29</f>
        <v>0</v>
      </c>
      <c r="G29" s="91"/>
      <c r="H29" s="91"/>
      <c r="I29" s="91"/>
    </row>
    <row r="30" customFormat="false" ht="12.75" hidden="false" customHeight="false" outlineLevel="0" collapsed="false">
      <c r="A30" s="146" t="s">
        <v>190</v>
      </c>
      <c r="B30" s="137"/>
      <c r="C30" s="157"/>
      <c r="D30" s="154" t="n">
        <f aca="false">B30*C30</f>
        <v>0</v>
      </c>
    </row>
    <row r="31" customFormat="false" ht="12.75" hidden="false" customHeight="false" outlineLevel="0" collapsed="false">
      <c r="A31" s="0" t="s">
        <v>191</v>
      </c>
      <c r="B31" s="137" t="n">
        <v>1240</v>
      </c>
      <c r="C31" s="153"/>
      <c r="D31" s="154" t="n">
        <f aca="false">B31*C31</f>
        <v>0</v>
      </c>
    </row>
    <row r="32" customFormat="false" ht="12.75" hidden="false" customHeight="false" outlineLevel="0" collapsed="false">
      <c r="A32" s="0" t="s">
        <v>192</v>
      </c>
      <c r="B32" s="137" t="n">
        <v>60</v>
      </c>
      <c r="C32" s="153"/>
      <c r="D32" s="154" t="n">
        <f aca="false">B32*C32</f>
        <v>0</v>
      </c>
    </row>
    <row r="33" customFormat="false" ht="12.75" hidden="false" customHeight="false" outlineLevel="0" collapsed="false">
      <c r="A33" s="0" t="s">
        <v>193</v>
      </c>
      <c r="B33" s="137" t="n">
        <v>40</v>
      </c>
      <c r="C33" s="153"/>
      <c r="D33" s="154" t="n">
        <f aca="false">B33*C33</f>
        <v>0</v>
      </c>
    </row>
    <row r="34" customFormat="false" ht="12.75" hidden="false" customHeight="false" outlineLevel="0" collapsed="false">
      <c r="A34" s="0" t="s">
        <v>194</v>
      </c>
      <c r="B34" s="137" t="n">
        <v>103</v>
      </c>
      <c r="C34" s="153"/>
      <c r="D34" s="154" t="n">
        <f aca="false">B34*C34</f>
        <v>0</v>
      </c>
    </row>
    <row r="35" customFormat="false" ht="12.75" hidden="false" customHeight="false" outlineLevel="0" collapsed="false">
      <c r="A35" s="0" t="s">
        <v>195</v>
      </c>
      <c r="B35" s="137" t="n">
        <v>27</v>
      </c>
      <c r="C35" s="153"/>
      <c r="D35" s="154" t="n">
        <f aca="false">B35*C35</f>
        <v>0</v>
      </c>
    </row>
    <row r="36" customFormat="false" ht="12.75" hidden="false" customHeight="false" outlineLevel="0" collapsed="false">
      <c r="A36" s="0" t="s">
        <v>196</v>
      </c>
      <c r="B36" s="137" t="n">
        <v>10</v>
      </c>
      <c r="C36" s="153"/>
      <c r="D36" s="154" t="n">
        <f aca="false">B36*C36</f>
        <v>0</v>
      </c>
    </row>
    <row r="37" customFormat="false" ht="12.75" hidden="false" customHeight="false" outlineLevel="0" collapsed="false">
      <c r="D37" s="154"/>
    </row>
    <row r="38" customFormat="false" ht="13.5" hidden="false" customHeight="false" outlineLevel="0" collapsed="false">
      <c r="A38" s="0" t="s">
        <v>197</v>
      </c>
      <c r="D38" s="160"/>
      <c r="E38" s="0" t="s">
        <v>101</v>
      </c>
    </row>
    <row r="39" customFormat="false" ht="14.25" hidden="false" customHeight="false" outlineLevel="0" collapsed="false">
      <c r="A39" s="161" t="s">
        <v>198</v>
      </c>
      <c r="D39" s="162" t="n">
        <f aca="false">(SUM(D6:D38)-D28-D15-D16)/1000</f>
        <v>18.2956</v>
      </c>
      <c r="E39" s="161" t="s">
        <v>199</v>
      </c>
    </row>
    <row r="40" customFormat="false" ht="13.5" hidden="false" customHeight="false" outlineLevel="0" collapsed="false">
      <c r="D40" s="154"/>
    </row>
    <row r="41" customFormat="false" ht="13.5" hidden="false" customHeight="false" outlineLevel="0" collapsed="false">
      <c r="A41" s="0" t="s">
        <v>200</v>
      </c>
      <c r="D41" s="160"/>
      <c r="E41" s="0" t="s">
        <v>101</v>
      </c>
    </row>
    <row r="42" customFormat="false" ht="14.25" hidden="false" customHeight="false" outlineLevel="0" collapsed="false">
      <c r="A42" s="161" t="s">
        <v>201</v>
      </c>
      <c r="D42" s="162" t="n">
        <f aca="false">(D15+D16+D28+D41)/1000</f>
        <v>17.18</v>
      </c>
      <c r="E42" s="161" t="s">
        <v>199</v>
      </c>
    </row>
    <row r="43" customFormat="false" ht="14.25" hidden="false" customHeight="false" outlineLevel="0" collapsed="false">
      <c r="A43" s="161"/>
      <c r="D43" s="163"/>
      <c r="E43" s="164"/>
    </row>
    <row r="44" customFormat="false" ht="14.25" hidden="false" customHeight="false" outlineLevel="0" collapsed="false">
      <c r="A44" s="165" t="s">
        <v>202</v>
      </c>
      <c r="B44" s="166" t="n">
        <v>9.5</v>
      </c>
      <c r="C44" s="167"/>
      <c r="D44" s="162" t="n">
        <f aca="false">B44*C44/1000</f>
        <v>0</v>
      </c>
      <c r="E44" s="161" t="s">
        <v>199</v>
      </c>
    </row>
    <row r="45" customFormat="false" ht="13.5" hidden="false" customHeight="false" outlineLevel="0" collapsed="false">
      <c r="A45" s="0" t="s">
        <v>203</v>
      </c>
      <c r="B45" s="137" t="n">
        <v>11</v>
      </c>
      <c r="C45" s="168" t="n">
        <v>849</v>
      </c>
      <c r="D45" s="154" t="n">
        <f aca="false">B45*C45</f>
        <v>9339</v>
      </c>
      <c r="E45" s="164"/>
    </row>
    <row r="46" customFormat="false" ht="12.75" hidden="false" customHeight="false" outlineLevel="0" collapsed="false">
      <c r="A46" s="165" t="s">
        <v>204</v>
      </c>
      <c r="B46" s="137" t="n">
        <v>9.5</v>
      </c>
      <c r="C46" s="168" t="n">
        <f aca="false">394+112</f>
        <v>506</v>
      </c>
      <c r="D46" s="154" t="n">
        <f aca="false">B46*C46</f>
        <v>4807</v>
      </c>
      <c r="E46" s="161"/>
    </row>
    <row r="47" customFormat="false" ht="13.5" hidden="false" customHeight="false" outlineLevel="0" collapsed="false">
      <c r="A47" s="169" t="s">
        <v>205</v>
      </c>
      <c r="B47" s="137" t="n">
        <v>0.6</v>
      </c>
      <c r="C47" s="168"/>
      <c r="D47" s="154" t="n">
        <f aca="false">B47*C47</f>
        <v>0</v>
      </c>
      <c r="E47" s="161"/>
    </row>
    <row r="48" customFormat="false" ht="14.25" hidden="false" customHeight="false" outlineLevel="0" collapsed="false">
      <c r="A48" s="161" t="s">
        <v>206</v>
      </c>
      <c r="D48" s="162" t="n">
        <f aca="false">SUM(D45:D47)/1000</f>
        <v>14.146</v>
      </c>
      <c r="E48" s="161" t="s">
        <v>199</v>
      </c>
    </row>
    <row r="49" customFormat="false" ht="13.5" hidden="false" customHeight="false" outlineLevel="0" collapsed="false">
      <c r="A49" s="161"/>
      <c r="D49" s="170"/>
      <c r="E49" s="161"/>
    </row>
    <row r="50" customFormat="false" ht="12.75" hidden="false" customHeight="false" outlineLevel="0" collapsed="false">
      <c r="A50" s="164" t="s">
        <v>207</v>
      </c>
      <c r="B50" s="137" t="n">
        <v>2</v>
      </c>
      <c r="C50" s="168"/>
      <c r="D50" s="154" t="n">
        <f aca="false">B50*C50</f>
        <v>0</v>
      </c>
      <c r="E50" s="161"/>
    </row>
    <row r="51" customFormat="false" ht="12.75" hidden="false" customHeight="false" outlineLevel="0" collapsed="false">
      <c r="A51" s="164" t="s">
        <v>208</v>
      </c>
      <c r="B51" s="137" t="n">
        <v>4</v>
      </c>
      <c r="C51" s="168"/>
      <c r="D51" s="154" t="n">
        <f aca="false">B51*C51</f>
        <v>0</v>
      </c>
      <c r="E51" s="161"/>
    </row>
    <row r="52" customFormat="false" ht="12.75" hidden="false" customHeight="false" outlineLevel="0" collapsed="false">
      <c r="A52" s="164" t="s">
        <v>209</v>
      </c>
      <c r="B52" s="137" t="n">
        <v>30</v>
      </c>
      <c r="C52" s="168"/>
      <c r="D52" s="154" t="n">
        <f aca="false">B52*C52</f>
        <v>0</v>
      </c>
      <c r="E52" s="161"/>
    </row>
    <row r="53" customFormat="false" ht="13.5" hidden="false" customHeight="false" outlineLevel="0" collapsed="false">
      <c r="A53" s="164" t="s">
        <v>210</v>
      </c>
      <c r="B53" s="137" t="n">
        <v>45</v>
      </c>
      <c r="C53" s="168"/>
      <c r="D53" s="154" t="n">
        <f aca="false">B53*C53</f>
        <v>0</v>
      </c>
      <c r="E53" s="161"/>
    </row>
    <row r="54" customFormat="false" ht="14.25" hidden="false" customHeight="false" outlineLevel="0" collapsed="false">
      <c r="A54" s="161" t="s">
        <v>211</v>
      </c>
      <c r="D54" s="162" t="n">
        <f aca="false">SUM(D50:D53)/1000</f>
        <v>0</v>
      </c>
      <c r="E54" s="161" t="s">
        <v>199</v>
      </c>
    </row>
    <row r="55" customFormat="false" ht="13.5" hidden="false" customHeight="false" outlineLevel="0" collapsed="false">
      <c r="A55" s="161"/>
      <c r="D55" s="171"/>
      <c r="E55" s="161"/>
    </row>
    <row r="56" customFormat="false" ht="18.75" hidden="false" customHeight="false" outlineLevel="0" collapsed="false">
      <c r="B56" s="138" t="s">
        <v>212</v>
      </c>
      <c r="C56" s="139"/>
      <c r="D56" s="138"/>
      <c r="E56" s="138"/>
    </row>
    <row r="57" customFormat="false" ht="25.5" hidden="false" customHeight="false" outlineLevel="0" collapsed="false">
      <c r="A57" s="142" t="s">
        <v>161</v>
      </c>
      <c r="B57" s="172" t="s">
        <v>163</v>
      </c>
      <c r="C57" s="172" t="s">
        <v>213</v>
      </c>
      <c r="D57" s="172" t="s">
        <v>214</v>
      </c>
      <c r="E57" s="172" t="s">
        <v>215</v>
      </c>
      <c r="F57" s="172" t="s">
        <v>216</v>
      </c>
    </row>
    <row r="58" customFormat="false" ht="15.75" hidden="false" customHeight="false" outlineLevel="0" collapsed="false">
      <c r="A58" s="142"/>
      <c r="B58" s="172" t="s">
        <v>217</v>
      </c>
      <c r="C58" s="172" t="s">
        <v>218</v>
      </c>
      <c r="D58" s="172" t="s">
        <v>219</v>
      </c>
      <c r="E58" s="172" t="s">
        <v>220</v>
      </c>
      <c r="F58" s="172" t="s">
        <v>220</v>
      </c>
    </row>
    <row r="59" customFormat="false" ht="12.75" hidden="false" customHeight="false" outlineLevel="0" collapsed="false">
      <c r="A59" s="146" t="s">
        <v>165</v>
      </c>
      <c r="B59" s="146"/>
      <c r="D59" s="173"/>
    </row>
    <row r="60" customFormat="false" ht="12.75" hidden="false" customHeight="false" outlineLevel="0" collapsed="false">
      <c r="A60" s="0" t="s">
        <v>221</v>
      </c>
      <c r="B60" s="153"/>
      <c r="C60" s="137" t="n">
        <f aca="false">B60*9</f>
        <v>0</v>
      </c>
      <c r="D60" s="173"/>
      <c r="F60" s="0" t="n">
        <f aca="false">B60*0.8</f>
        <v>0</v>
      </c>
    </row>
    <row r="61" customFormat="false" ht="12.75" hidden="false" customHeight="false" outlineLevel="0" collapsed="false">
      <c r="A61" s="0" t="s">
        <v>222</v>
      </c>
      <c r="B61" s="153"/>
      <c r="C61" s="137" t="n">
        <f aca="false">B61*9</f>
        <v>0</v>
      </c>
      <c r="D61" s="173" t="n">
        <f aca="false">B61*K65/1000</f>
        <v>0</v>
      </c>
      <c r="F61" s="0" t="n">
        <f aca="false">B61*0.8</f>
        <v>0</v>
      </c>
    </row>
    <row r="62" customFormat="false" ht="13.5" hidden="false" customHeight="false" outlineLevel="0" collapsed="false">
      <c r="A62" s="0" t="s">
        <v>223</v>
      </c>
      <c r="B62" s="153"/>
      <c r="C62" s="137" t="n">
        <f aca="false">B62*9</f>
        <v>0</v>
      </c>
      <c r="D62" s="173" t="n">
        <f aca="false">B62*K65*2/1000</f>
        <v>0</v>
      </c>
      <c r="F62" s="0" t="n">
        <f aca="false">B62*1.6</f>
        <v>0</v>
      </c>
      <c r="H62" s="174" t="s">
        <v>224</v>
      </c>
      <c r="I62" s="174"/>
      <c r="J62" s="174"/>
      <c r="K62" s="174"/>
      <c r="L62" s="174"/>
      <c r="M62" s="174"/>
    </row>
    <row r="63" customFormat="false" ht="12.75" hidden="false" customHeight="true" outlineLevel="0" collapsed="false">
      <c r="A63" s="0" t="s">
        <v>225</v>
      </c>
      <c r="B63" s="153"/>
      <c r="C63" s="137" t="n">
        <f aca="false">B63*9*2</f>
        <v>0</v>
      </c>
      <c r="D63" s="173" t="n">
        <f aca="false">B63*K66/1000*2</f>
        <v>0</v>
      </c>
      <c r="F63" s="0" t="n">
        <f aca="false">B63*0.8</f>
        <v>0</v>
      </c>
      <c r="H63" s="175" t="s">
        <v>226</v>
      </c>
      <c r="I63" s="176" t="s">
        <v>227</v>
      </c>
      <c r="J63" s="177" t="s">
        <v>228</v>
      </c>
      <c r="K63" s="178" t="s">
        <v>229</v>
      </c>
      <c r="L63" s="179"/>
      <c r="M63" s="180"/>
    </row>
    <row r="64" customFormat="false" ht="12.75" hidden="false" customHeight="false" outlineLevel="0" collapsed="false">
      <c r="A64" s="0" t="s">
        <v>230</v>
      </c>
      <c r="B64" s="153"/>
      <c r="C64" s="137" t="n">
        <f aca="false">B64*9*2</f>
        <v>0</v>
      </c>
      <c r="D64" s="173"/>
      <c r="F64" s="0" t="n">
        <f aca="false">B64*1.6</f>
        <v>0</v>
      </c>
      <c r="H64" s="175"/>
      <c r="I64" s="176"/>
      <c r="J64" s="177"/>
      <c r="K64" s="178"/>
      <c r="L64" s="179"/>
      <c r="M64" s="180"/>
    </row>
    <row r="65" customFormat="false" ht="12.75" hidden="false" customHeight="false" outlineLevel="0" collapsed="false">
      <c r="A65" s="0" t="s">
        <v>231</v>
      </c>
      <c r="B65" s="153"/>
      <c r="C65" s="137" t="n">
        <f aca="false">B65*9*2</f>
        <v>0</v>
      </c>
      <c r="D65" s="173" t="n">
        <f aca="false">B65*K66/1000*2</f>
        <v>0</v>
      </c>
      <c r="F65" s="0" t="n">
        <f aca="false">B65*1.6</f>
        <v>0</v>
      </c>
      <c r="H65" s="181" t="s">
        <v>232</v>
      </c>
      <c r="I65" s="83" t="s">
        <v>233</v>
      </c>
      <c r="J65" s="182" t="n">
        <v>465</v>
      </c>
      <c r="K65" s="183" t="n">
        <f aca="false">J65*(1+K$85)</f>
        <v>511.5</v>
      </c>
      <c r="M65" s="184"/>
    </row>
    <row r="66" customFormat="false" ht="13.5" hidden="false" customHeight="false" outlineLevel="0" collapsed="false">
      <c r="A66" s="146" t="s">
        <v>179</v>
      </c>
      <c r="B66" s="153"/>
      <c r="D66" s="173"/>
      <c r="H66" s="185" t="s">
        <v>234</v>
      </c>
      <c r="I66" s="186" t="s">
        <v>233</v>
      </c>
      <c r="J66" s="187" t="n">
        <v>723</v>
      </c>
      <c r="K66" s="188" t="n">
        <f aca="false">J66*(1+K$85)</f>
        <v>795.3</v>
      </c>
      <c r="L66" s="189"/>
      <c r="M66" s="190"/>
    </row>
    <row r="67" customFormat="false" ht="12.75" hidden="false" customHeight="false" outlineLevel="0" collapsed="false">
      <c r="A67" s="0" t="s">
        <v>221</v>
      </c>
      <c r="B67" s="153"/>
      <c r="C67" s="137" t="n">
        <f aca="false">B67*7</f>
        <v>0</v>
      </c>
      <c r="D67" s="173"/>
      <c r="F67" s="0" t="n">
        <f aca="false">B67*0.8</f>
        <v>0</v>
      </c>
    </row>
    <row r="68" customFormat="false" ht="12.75" hidden="false" customHeight="false" outlineLevel="0" collapsed="false">
      <c r="A68" s="0" t="s">
        <v>222</v>
      </c>
      <c r="B68" s="153"/>
      <c r="C68" s="137" t="n">
        <f aca="false">B68*7</f>
        <v>0</v>
      </c>
      <c r="D68" s="173" t="n">
        <f aca="false">B68*K65/1000</f>
        <v>0</v>
      </c>
      <c r="F68" s="0" t="n">
        <f aca="false">B68*0.8</f>
        <v>0</v>
      </c>
    </row>
    <row r="69" customFormat="false" ht="13.5" hidden="false" customHeight="false" outlineLevel="0" collapsed="false">
      <c r="A69" s="0" t="s">
        <v>230</v>
      </c>
      <c r="B69" s="153"/>
      <c r="C69" s="137" t="n">
        <f aca="false">B69*7*2</f>
        <v>0</v>
      </c>
      <c r="D69" s="173"/>
      <c r="F69" s="0" t="n">
        <f aca="false">B69*1.6</f>
        <v>0</v>
      </c>
      <c r="H69" s="174" t="s">
        <v>235</v>
      </c>
      <c r="I69" s="174"/>
      <c r="J69" s="174"/>
      <c r="K69" s="174"/>
      <c r="L69" s="174"/>
      <c r="M69" s="174"/>
    </row>
    <row r="70" customFormat="false" ht="12.75" hidden="false" customHeight="true" outlineLevel="0" collapsed="false">
      <c r="A70" s="0" t="s">
        <v>236</v>
      </c>
      <c r="B70" s="153"/>
      <c r="C70" s="137" t="n">
        <f aca="false">B70*7*2</f>
        <v>0</v>
      </c>
      <c r="D70" s="173" t="n">
        <f aca="false">B70*K66/1000*2</f>
        <v>0</v>
      </c>
      <c r="F70" s="0" t="n">
        <f aca="false">B70*1.6</f>
        <v>0</v>
      </c>
      <c r="H70" s="175" t="s">
        <v>226</v>
      </c>
      <c r="I70" s="176" t="s">
        <v>227</v>
      </c>
      <c r="J70" s="177" t="s">
        <v>228</v>
      </c>
      <c r="K70" s="178" t="s">
        <v>229</v>
      </c>
      <c r="L70" s="178" t="s">
        <v>237</v>
      </c>
      <c r="M70" s="191" t="s">
        <v>238</v>
      </c>
    </row>
    <row r="71" customFormat="false" ht="12.75" hidden="false" customHeight="false" outlineLevel="0" collapsed="false">
      <c r="A71" s="146" t="s">
        <v>239</v>
      </c>
      <c r="B71" s="153"/>
      <c r="D71" s="173"/>
      <c r="H71" s="175"/>
      <c r="I71" s="176"/>
      <c r="J71" s="177"/>
      <c r="K71" s="178"/>
      <c r="L71" s="178"/>
      <c r="M71" s="191"/>
    </row>
    <row r="72" customFormat="false" ht="12.75" hidden="false" customHeight="false" outlineLevel="0" collapsed="false">
      <c r="A72" s="0" t="s">
        <v>240</v>
      </c>
      <c r="B72" s="153"/>
      <c r="D72" s="173" t="n">
        <f aca="false">B72*K72/1000</f>
        <v>0</v>
      </c>
      <c r="E72" s="154" t="n">
        <f aca="false">B72*L72</f>
        <v>0</v>
      </c>
      <c r="F72" s="154" t="n">
        <f aca="false">B72*M72</f>
        <v>0</v>
      </c>
      <c r="H72" s="192" t="s">
        <v>241</v>
      </c>
      <c r="I72" s="193" t="s">
        <v>242</v>
      </c>
      <c r="J72" s="193" t="n">
        <v>900</v>
      </c>
      <c r="K72" s="183" t="n">
        <f aca="false">J72*(1+K$85)</f>
        <v>990</v>
      </c>
      <c r="L72" s="194" t="n">
        <v>0.46</v>
      </c>
      <c r="M72" s="195" t="n">
        <v>0.79</v>
      </c>
    </row>
    <row r="73" customFormat="false" ht="12.75" hidden="false" customHeight="false" outlineLevel="0" collapsed="false">
      <c r="A73" s="0" t="s">
        <v>243</v>
      </c>
      <c r="B73" s="153" t="n">
        <v>1</v>
      </c>
      <c r="D73" s="173" t="n">
        <f aca="false">B73*K73/1000</f>
        <v>1.3343</v>
      </c>
      <c r="E73" s="154" t="n">
        <f aca="false">B73*L73</f>
        <v>0.48</v>
      </c>
      <c r="F73" s="154" t="n">
        <f aca="false">B73*M73</f>
        <v>0.86</v>
      </c>
      <c r="H73" s="192" t="s">
        <v>244</v>
      </c>
      <c r="I73" s="193" t="s">
        <v>233</v>
      </c>
      <c r="J73" s="193" t="n">
        <v>1213</v>
      </c>
      <c r="K73" s="183" t="n">
        <f aca="false">J73*(1+K$85)</f>
        <v>1334.3</v>
      </c>
      <c r="L73" s="194" t="n">
        <v>0.48</v>
      </c>
      <c r="M73" s="195" t="n">
        <v>0.86</v>
      </c>
    </row>
    <row r="74" customFormat="false" ht="12.75" hidden="false" customHeight="false" outlineLevel="0" collapsed="false">
      <c r="A74" s="0" t="s">
        <v>245</v>
      </c>
      <c r="B74" s="153"/>
      <c r="D74" s="173" t="n">
        <f aca="false">B74*K74/1000</f>
        <v>0</v>
      </c>
      <c r="E74" s="154" t="n">
        <f aca="false">B74*L74</f>
        <v>0</v>
      </c>
      <c r="F74" s="154" t="n">
        <f aca="false">B74*M74</f>
        <v>0</v>
      </c>
      <c r="H74" s="192" t="s">
        <v>246</v>
      </c>
      <c r="I74" s="193" t="s">
        <v>233</v>
      </c>
      <c r="J74" s="193" t="n">
        <v>1320</v>
      </c>
      <c r="K74" s="183" t="n">
        <f aca="false">J74*(1+K$85)</f>
        <v>1452</v>
      </c>
      <c r="L74" s="194" t="n">
        <v>0.98</v>
      </c>
      <c r="M74" s="195" t="n">
        <v>1.44</v>
      </c>
    </row>
    <row r="75" customFormat="false" ht="12.75" hidden="false" customHeight="false" outlineLevel="0" collapsed="false">
      <c r="A75" s="0" t="s">
        <v>247</v>
      </c>
      <c r="B75" s="153" t="n">
        <v>74</v>
      </c>
      <c r="D75" s="173" t="n">
        <f aca="false">B75*K75/1000</f>
        <v>89.54</v>
      </c>
      <c r="E75" s="154" t="n">
        <f aca="false">B75*L75</f>
        <v>37</v>
      </c>
      <c r="F75" s="154" t="n">
        <f aca="false">B75*M75</f>
        <v>90.28</v>
      </c>
      <c r="H75" s="192" t="s">
        <v>248</v>
      </c>
      <c r="I75" s="193" t="s">
        <v>242</v>
      </c>
      <c r="J75" s="193" t="n">
        <v>1100</v>
      </c>
      <c r="K75" s="183" t="n">
        <f aca="false">J75*(1+K$85)</f>
        <v>1210</v>
      </c>
      <c r="L75" s="194" t="n">
        <v>0.5</v>
      </c>
      <c r="M75" s="195" t="n">
        <v>1.22</v>
      </c>
    </row>
    <row r="76" customFormat="false" ht="12.75" hidden="false" customHeight="false" outlineLevel="0" collapsed="false">
      <c r="A76" s="0" t="s">
        <v>249</v>
      </c>
      <c r="B76" s="153" t="n">
        <v>97</v>
      </c>
      <c r="D76" s="173" t="n">
        <f aca="false">B76*K76/1000</f>
        <v>162.184</v>
      </c>
      <c r="E76" s="154" t="n">
        <f aca="false">B76*L76</f>
        <v>48.5</v>
      </c>
      <c r="F76" s="154" t="n">
        <f aca="false">B76*M76</f>
        <v>118.34</v>
      </c>
      <c r="H76" s="192" t="s">
        <v>250</v>
      </c>
      <c r="I76" s="193" t="s">
        <v>242</v>
      </c>
      <c r="J76" s="193" t="n">
        <v>1520</v>
      </c>
      <c r="K76" s="183" t="n">
        <f aca="false">J76*(1+K$85)</f>
        <v>1672</v>
      </c>
      <c r="L76" s="194" t="n">
        <v>0.5</v>
      </c>
      <c r="M76" s="195" t="n">
        <v>1.22</v>
      </c>
    </row>
    <row r="77" customFormat="false" ht="12.75" hidden="false" customHeight="false" outlineLevel="0" collapsed="false">
      <c r="A77" s="0" t="s">
        <v>251</v>
      </c>
      <c r="B77" s="153" t="n">
        <v>24</v>
      </c>
      <c r="D77" s="173" t="n">
        <f aca="false">B77*K77/1000</f>
        <v>40.92</v>
      </c>
      <c r="E77" s="154" t="n">
        <f aca="false">B77*L77</f>
        <v>23.52</v>
      </c>
      <c r="F77" s="154" t="n">
        <f aca="false">B77*M77</f>
        <v>46.08</v>
      </c>
      <c r="H77" s="192" t="s">
        <v>252</v>
      </c>
      <c r="I77" s="193" t="s">
        <v>242</v>
      </c>
      <c r="J77" s="193" t="n">
        <v>1550</v>
      </c>
      <c r="K77" s="183" t="n">
        <f aca="false">J77*(1+K$85)</f>
        <v>1705</v>
      </c>
      <c r="L77" s="194" t="n">
        <v>0.98</v>
      </c>
      <c r="M77" s="195" t="n">
        <v>1.92</v>
      </c>
    </row>
    <row r="78" customFormat="false" ht="12.75" hidden="false" customHeight="false" outlineLevel="0" collapsed="false">
      <c r="A78" s="0" t="s">
        <v>253</v>
      </c>
      <c r="B78" s="153" t="n">
        <v>26</v>
      </c>
      <c r="D78" s="173" t="n">
        <f aca="false">B78*K78/1000</f>
        <v>51.194</v>
      </c>
      <c r="E78" s="154" t="n">
        <f aca="false">B78*L78</f>
        <v>13.26</v>
      </c>
      <c r="F78" s="154" t="n">
        <f aca="false">B78*M78</f>
        <v>33.8</v>
      </c>
      <c r="H78" s="192" t="s">
        <v>254</v>
      </c>
      <c r="I78" s="193" t="s">
        <v>242</v>
      </c>
      <c r="J78" s="193" t="n">
        <v>1790</v>
      </c>
      <c r="K78" s="183" t="n">
        <f aca="false">J78*(1+K$85)</f>
        <v>1969</v>
      </c>
      <c r="L78" s="194" t="n">
        <v>0.51</v>
      </c>
      <c r="M78" s="195" t="n">
        <v>1.3</v>
      </c>
    </row>
    <row r="79" customFormat="false" ht="12.75" hidden="false" customHeight="false" outlineLevel="0" collapsed="false">
      <c r="A79" s="0" t="s">
        <v>255</v>
      </c>
      <c r="B79" s="153" t="n">
        <v>2</v>
      </c>
      <c r="D79" s="173" t="n">
        <f aca="false">B79*K79/1000</f>
        <v>4.1184</v>
      </c>
      <c r="E79" s="154" t="n">
        <f aca="false">B79*L79</f>
        <v>2.82</v>
      </c>
      <c r="F79" s="154" t="n">
        <f aca="false">B79*M79</f>
        <v>4.96</v>
      </c>
      <c r="H79" s="192" t="s">
        <v>256</v>
      </c>
      <c r="I79" s="193" t="s">
        <v>233</v>
      </c>
      <c r="J79" s="193" t="n">
        <v>1872</v>
      </c>
      <c r="K79" s="183" t="n">
        <f aca="false">J79*(1+K$85)</f>
        <v>2059.2</v>
      </c>
      <c r="L79" s="194" t="n">
        <v>1.41</v>
      </c>
      <c r="M79" s="195" t="n">
        <v>2.48</v>
      </c>
    </row>
    <row r="80" customFormat="false" ht="12.75" hidden="false" customHeight="false" outlineLevel="0" collapsed="false">
      <c r="A80" s="0" t="s">
        <v>257</v>
      </c>
      <c r="B80" s="153" t="n">
        <v>4</v>
      </c>
      <c r="D80" s="173" t="n">
        <f aca="false">B80*K80/1000</f>
        <v>8.624</v>
      </c>
      <c r="E80" s="154" t="n">
        <f aca="false">B80*L80</f>
        <v>12.68</v>
      </c>
      <c r="F80" s="154" t="n">
        <f aca="false">B80*M80</f>
        <v>18.52</v>
      </c>
      <c r="H80" s="192" t="s">
        <v>258</v>
      </c>
      <c r="I80" s="193" t="s">
        <v>242</v>
      </c>
      <c r="J80" s="193" t="n">
        <v>1960</v>
      </c>
      <c r="K80" s="183" t="n">
        <f aca="false">J80*(1+K$85)</f>
        <v>2156</v>
      </c>
      <c r="L80" s="194" t="n">
        <v>3.17</v>
      </c>
      <c r="M80" s="195" t="n">
        <v>4.63</v>
      </c>
    </row>
    <row r="81" customFormat="false" ht="12.75" hidden="false" customHeight="false" outlineLevel="0" collapsed="false">
      <c r="A81" s="0" t="s">
        <v>259</v>
      </c>
      <c r="B81" s="153"/>
      <c r="D81" s="173" t="n">
        <f aca="false">B81*K81/1000</f>
        <v>0</v>
      </c>
      <c r="E81" s="154" t="n">
        <f aca="false">B81*L81</f>
        <v>0</v>
      </c>
      <c r="F81" s="154" t="n">
        <f aca="false">B81*M81</f>
        <v>0</v>
      </c>
      <c r="H81" s="192" t="s">
        <v>260</v>
      </c>
      <c r="I81" s="193" t="str">
        <f aca="false">I74</f>
        <v>Majdalena</v>
      </c>
      <c r="J81" s="193" t="n">
        <f aca="false">2*J74</f>
        <v>2640</v>
      </c>
      <c r="K81" s="183" t="n">
        <f aca="false">J81*(1+K$85)</f>
        <v>2904</v>
      </c>
      <c r="L81" s="194" t="n">
        <v>4.18</v>
      </c>
      <c r="M81" s="195" t="n">
        <v>4.5</v>
      </c>
    </row>
    <row r="82" customFormat="false" ht="12.75" hidden="false" customHeight="false" outlineLevel="0" collapsed="false">
      <c r="A82" s="0" t="s">
        <v>261</v>
      </c>
      <c r="B82" s="153" t="n">
        <v>13</v>
      </c>
      <c r="D82" s="173" t="n">
        <f aca="false">B82*K82/1000</f>
        <v>44.33</v>
      </c>
      <c r="E82" s="154" t="n">
        <f aca="false">B82*L82</f>
        <v>62.4</v>
      </c>
      <c r="F82" s="154" t="n">
        <f aca="false">B82*M82</f>
        <v>66.56</v>
      </c>
      <c r="H82" s="192" t="s">
        <v>262</v>
      </c>
      <c r="I82" s="193" t="str">
        <f aca="false">I77</f>
        <v>ELV</v>
      </c>
      <c r="J82" s="193" t="n">
        <f aca="false">2*J77</f>
        <v>3100</v>
      </c>
      <c r="K82" s="183" t="n">
        <f aca="false">J82*(1+K$85)</f>
        <v>3410</v>
      </c>
      <c r="L82" s="194" t="n">
        <v>4.8</v>
      </c>
      <c r="M82" s="195" t="n">
        <v>5.12</v>
      </c>
    </row>
    <row r="83" customFormat="false" ht="13.5" hidden="false" customHeight="false" outlineLevel="0" collapsed="false">
      <c r="A83" s="0" t="s">
        <v>263</v>
      </c>
      <c r="B83" s="153" t="n">
        <v>1</v>
      </c>
      <c r="D83" s="173" t="n">
        <f aca="false">B83*K83/1000</f>
        <v>4.1184</v>
      </c>
      <c r="E83" s="154" t="n">
        <f aca="false">B83*L83</f>
        <v>6.16</v>
      </c>
      <c r="F83" s="154" t="n">
        <f aca="false">B83*M83</f>
        <v>6.48</v>
      </c>
      <c r="H83" s="196" t="s">
        <v>264</v>
      </c>
      <c r="I83" s="186" t="str">
        <f aca="false">I79</f>
        <v>Majdalena</v>
      </c>
      <c r="J83" s="186" t="n">
        <f aca="false">2*J79</f>
        <v>3744</v>
      </c>
      <c r="K83" s="188" t="n">
        <f aca="false">J83*(1+K$85)</f>
        <v>4118.4</v>
      </c>
      <c r="L83" s="197" t="n">
        <v>6.16</v>
      </c>
      <c r="M83" s="198" t="n">
        <v>6.48</v>
      </c>
    </row>
    <row r="84" customFormat="false" ht="13.5" hidden="false" customHeight="false" outlineLevel="0" collapsed="false">
      <c r="A84" s="0" t="s">
        <v>177</v>
      </c>
      <c r="B84" s="199" t="n">
        <v>33</v>
      </c>
      <c r="D84" s="173"/>
      <c r="E84" s="154" t="n">
        <f aca="false">B84*2.5</f>
        <v>82.5</v>
      </c>
      <c r="F84" s="154" t="n">
        <f aca="false">B84*6</f>
        <v>198</v>
      </c>
      <c r="H84" s="200"/>
      <c r="I84" s="200"/>
      <c r="J84" s="201"/>
      <c r="K84" s="201"/>
      <c r="L84" s="201"/>
      <c r="M84" s="201"/>
    </row>
    <row r="85" customFormat="false" ht="12.75" hidden="false" customHeight="false" outlineLevel="0" collapsed="false">
      <c r="A85" s="0" t="s">
        <v>265</v>
      </c>
      <c r="B85" s="153"/>
      <c r="C85" s="153"/>
      <c r="D85" s="202"/>
      <c r="E85" s="160"/>
      <c r="F85" s="160"/>
      <c r="H85" s="203" t="s">
        <v>266</v>
      </c>
      <c r="I85" s="204"/>
      <c r="J85" s="205"/>
      <c r="K85" s="206" t="n">
        <v>0.1</v>
      </c>
      <c r="L85" s="207"/>
      <c r="M85" s="208" t="s">
        <v>267</v>
      </c>
    </row>
    <row r="86" customFormat="false" ht="16.5" hidden="false" customHeight="true" outlineLevel="0" collapsed="false">
      <c r="B86" s="137"/>
      <c r="D86" s="209" t="s">
        <v>268</v>
      </c>
      <c r="E86" s="172" t="s">
        <v>220</v>
      </c>
      <c r="F86" s="172" t="s">
        <v>220</v>
      </c>
      <c r="H86" s="210" t="s">
        <v>269</v>
      </c>
      <c r="I86" s="210"/>
      <c r="J86" s="210"/>
      <c r="K86" s="211" t="n">
        <v>2000</v>
      </c>
      <c r="L86" s="189"/>
      <c r="M86" s="212" t="n">
        <v>2000</v>
      </c>
    </row>
    <row r="87" customFormat="false" ht="13.5" hidden="false" customHeight="false" outlineLevel="0" collapsed="false">
      <c r="A87" s="146" t="s">
        <v>270</v>
      </c>
      <c r="B87" s="146"/>
      <c r="C87" s="213" t="n">
        <f aca="false">SUM(C61:C85)+C5*1</f>
        <v>0</v>
      </c>
      <c r="D87" s="214" t="n">
        <f aca="false">SUM(D60:D70)</f>
        <v>0</v>
      </c>
      <c r="E87" s="215" t="n">
        <f aca="false">657-321</f>
        <v>336</v>
      </c>
      <c r="F87" s="215" t="n">
        <f aca="false">SUM(F60:F85)</f>
        <v>583.88</v>
      </c>
      <c r="H87" s="216"/>
      <c r="M87" s="217"/>
    </row>
    <row r="88" customFormat="false" ht="15" hidden="false" customHeight="false" outlineLevel="0" collapsed="false">
      <c r="A88" s="146" t="s">
        <v>271</v>
      </c>
      <c r="B88" s="218" t="n">
        <f aca="false">SUM(B72:B80)</f>
        <v>228</v>
      </c>
      <c r="D88" s="219" t="s">
        <v>272</v>
      </c>
      <c r="E88" s="172"/>
      <c r="F88" s="172"/>
      <c r="H88" s="220" t="s">
        <v>273</v>
      </c>
      <c r="I88" s="200"/>
      <c r="J88" s="201"/>
      <c r="K88" s="221" t="n">
        <v>500</v>
      </c>
      <c r="L88" s="201"/>
      <c r="M88" s="222" t="n">
        <v>500</v>
      </c>
    </row>
    <row r="89" customFormat="false" ht="13.5" hidden="false" customHeight="false" outlineLevel="0" collapsed="false">
      <c r="A89" s="146" t="s">
        <v>274</v>
      </c>
      <c r="B89" s="218" t="n">
        <f aca="false">SUM(B81:B83)</f>
        <v>14</v>
      </c>
      <c r="D89" s="223" t="n">
        <f aca="false">SUM(D72:D85)</f>
        <v>406.3631</v>
      </c>
      <c r="E89" s="224" t="s">
        <v>275</v>
      </c>
      <c r="F89" s="224" t="s">
        <v>276</v>
      </c>
    </row>
    <row r="90" customFormat="false" ht="13.5" hidden="false" customHeight="false" outlineLevel="0" collapsed="false">
      <c r="A90" s="146" t="s">
        <v>277</v>
      </c>
      <c r="B90" s="218" t="n">
        <f aca="false">B61+2*B62+B63+2*B65+B68+2*B70</f>
        <v>0</v>
      </c>
      <c r="D90" s="225"/>
      <c r="E90" s="226"/>
      <c r="F90" s="224" t="s">
        <v>278</v>
      </c>
    </row>
    <row r="91" customFormat="false" ht="12.75" hidden="false" customHeight="false" outlineLevel="0" collapsed="false">
      <c r="A91" s="146"/>
      <c r="B91" s="227"/>
      <c r="E91" s="226"/>
      <c r="F91" s="228"/>
    </row>
    <row r="92" customFormat="false" ht="12.75" hidden="false" customHeight="false" outlineLevel="0" collapsed="false">
      <c r="A92" s="229" t="s">
        <v>279</v>
      </c>
      <c r="B92" s="229"/>
      <c r="C92" s="230"/>
      <c r="D92" s="229"/>
      <c r="E92" s="231"/>
      <c r="F92" s="231"/>
    </row>
    <row r="94" customFormat="false" ht="12.75" hidden="false" customHeight="false" outlineLevel="0" collapsed="false">
      <c r="A94" s="0" t="s">
        <v>280</v>
      </c>
    </row>
    <row r="95" customFormat="false" ht="12.75" hidden="false" customHeight="false" outlineLevel="0" collapsed="false">
      <c r="A95" s="0" t="s">
        <v>281</v>
      </c>
    </row>
    <row r="96" customFormat="false" ht="12.75" hidden="false" customHeight="false" outlineLevel="0" collapsed="false">
      <c r="A96" s="0" t="s">
        <v>282</v>
      </c>
    </row>
    <row r="97" customFormat="false" ht="12.75" hidden="false" customHeight="false" outlineLevel="0" collapsed="false">
      <c r="A97" s="0" t="s">
        <v>283</v>
      </c>
    </row>
    <row r="98" customFormat="false" ht="12.75" hidden="false" customHeight="false" outlineLevel="0" collapsed="false">
      <c r="A98" s="0" t="s">
        <v>284</v>
      </c>
    </row>
  </sheetData>
  <mergeCells count="15">
    <mergeCell ref="H62:M62"/>
    <mergeCell ref="H63:H64"/>
    <mergeCell ref="I63:I64"/>
    <mergeCell ref="J63:J64"/>
    <mergeCell ref="K63:K64"/>
    <mergeCell ref="L63:L64"/>
    <mergeCell ref="M63:M64"/>
    <mergeCell ref="H69:M69"/>
    <mergeCell ref="H70:H71"/>
    <mergeCell ref="I70:I71"/>
    <mergeCell ref="J70:J71"/>
    <mergeCell ref="K70:K71"/>
    <mergeCell ref="L70:L71"/>
    <mergeCell ref="M70:M71"/>
    <mergeCell ref="H86:J8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28"/>
    <col collapsed="false" customWidth="true" hidden="false" outlineLevel="0" max="3" min="3" style="0" width="10.71"/>
    <col collapsed="false" customWidth="true" hidden="false" outlineLevel="0" max="4" min="4" style="137" width="10.71"/>
    <col collapsed="false" customWidth="true" hidden="true" outlineLevel="0" max="5" min="5" style="137" width="10.71"/>
    <col collapsed="false" customWidth="true" hidden="false" outlineLevel="0" max="6" min="6" style="137" width="10.71"/>
    <col collapsed="false" customWidth="true" hidden="false" outlineLevel="0" max="7" min="7" style="232" width="10.71"/>
    <col collapsed="false" customWidth="true" hidden="false" outlineLevel="0" max="9" min="9" style="0" width="15.28"/>
  </cols>
  <sheetData>
    <row r="1" customFormat="false" ht="15" hidden="false" customHeight="true" outlineLevel="0" collapsed="false">
      <c r="A1" s="233" t="s">
        <v>285</v>
      </c>
      <c r="B1" s="137"/>
      <c r="D1" s="0"/>
      <c r="E1" s="0"/>
    </row>
    <row r="2" customFormat="false" ht="15" hidden="false" customHeight="true" outlineLevel="0" collapsed="false">
      <c r="B2" s="137"/>
      <c r="D2" s="0"/>
      <c r="E2" s="0"/>
    </row>
    <row r="3" customFormat="false" ht="15" hidden="false" customHeight="true" outlineLevel="0" collapsed="false">
      <c r="A3" s="142" t="s">
        <v>286</v>
      </c>
      <c r="B3" s="142" t="s">
        <v>287</v>
      </c>
      <c r="C3" s="142"/>
      <c r="D3" s="142"/>
      <c r="E3" s="142"/>
      <c r="F3" s="142"/>
    </row>
    <row r="4" customFormat="false" ht="15" hidden="false" customHeight="true" outlineLevel="0" collapsed="false">
      <c r="B4" s="137" t="s">
        <v>288</v>
      </c>
      <c r="D4" s="142" t="s">
        <v>289</v>
      </c>
      <c r="F4" s="234" t="s">
        <v>288</v>
      </c>
      <c r="G4" s="0"/>
    </row>
    <row r="5" customFormat="false" ht="15" hidden="false" customHeight="true" outlineLevel="0" collapsed="false">
      <c r="A5" s="0" t="s">
        <v>290</v>
      </c>
      <c r="B5" s="235" t="n">
        <f aca="false">2.526/3</f>
        <v>0.842</v>
      </c>
      <c r="D5" s="0" t="n">
        <v>16</v>
      </c>
      <c r="F5" s="236" t="n">
        <f aca="false">B20*4</f>
        <v>0</v>
      </c>
      <c r="G5" s="0"/>
    </row>
    <row r="6" customFormat="false" ht="15" hidden="false" customHeight="true" outlineLevel="0" collapsed="false">
      <c r="A6" s="0" t="s">
        <v>291</v>
      </c>
      <c r="B6" s="235" t="n">
        <f aca="false">0.279/3</f>
        <v>0.093</v>
      </c>
      <c r="D6" s="0" t="n">
        <v>25</v>
      </c>
      <c r="F6" s="236" t="n">
        <f aca="false">B21*4</f>
        <v>0</v>
      </c>
      <c r="G6" s="0"/>
    </row>
    <row r="7" customFormat="false" ht="15" hidden="false" customHeight="true" outlineLevel="0" collapsed="false">
      <c r="A7" s="0" t="s">
        <v>292</v>
      </c>
      <c r="B7" s="235" t="n">
        <f aca="false">0.348/3</f>
        <v>0.116</v>
      </c>
      <c r="D7" s="0" t="n">
        <v>35</v>
      </c>
      <c r="F7" s="236" t="n">
        <f aca="false">B5*3+B22*4+B23</f>
        <v>2.526</v>
      </c>
      <c r="G7" s="0"/>
    </row>
    <row r="8" customFormat="false" ht="15" hidden="false" customHeight="true" outlineLevel="0" collapsed="false">
      <c r="A8" s="0" t="s">
        <v>293</v>
      </c>
      <c r="B8" s="235"/>
      <c r="D8" s="0" t="n">
        <v>50</v>
      </c>
      <c r="F8" s="236" t="n">
        <f aca="false">B6*3+B23*3+B24*4+B25</f>
        <v>0.279</v>
      </c>
      <c r="G8" s="0"/>
    </row>
    <row r="9" customFormat="false" ht="15" hidden="false" customHeight="true" outlineLevel="0" collapsed="false">
      <c r="A9" s="0" t="s">
        <v>294</v>
      </c>
      <c r="B9" s="235"/>
      <c r="D9" s="0" t="n">
        <v>70</v>
      </c>
      <c r="F9" s="236" t="n">
        <f aca="false">B7*3+B25*3+B26*4</f>
        <v>0.348</v>
      </c>
      <c r="G9" s="0"/>
    </row>
    <row r="10" customFormat="false" ht="15" hidden="false" customHeight="true" outlineLevel="0" collapsed="false">
      <c r="A10" s="0" t="s">
        <v>295</v>
      </c>
      <c r="B10" s="235" t="n">
        <f aca="false">1.35/3</f>
        <v>0.45</v>
      </c>
      <c r="D10" s="0" t="n">
        <v>95</v>
      </c>
      <c r="F10" s="236" t="n">
        <f aca="false">B8*3</f>
        <v>0</v>
      </c>
      <c r="G10" s="0"/>
    </row>
    <row r="11" customFormat="false" ht="15" hidden="false" customHeight="true" outlineLevel="0" collapsed="false">
      <c r="A11" s="0" t="s">
        <v>296</v>
      </c>
      <c r="B11" s="235" t="n">
        <f aca="false">1.173/3</f>
        <v>0.391</v>
      </c>
      <c r="D11" s="0" t="n">
        <v>120</v>
      </c>
      <c r="F11" s="236" t="n">
        <f aca="false">B9*3</f>
        <v>0</v>
      </c>
      <c r="G11" s="0"/>
    </row>
    <row r="12" customFormat="false" ht="15" hidden="false" customHeight="true" outlineLevel="0" collapsed="false">
      <c r="A12" s="237" t="s">
        <v>297</v>
      </c>
      <c r="B12" s="235" t="n">
        <f aca="false">85.083/3</f>
        <v>28.361</v>
      </c>
      <c r="D12" s="238" t="s">
        <v>298</v>
      </c>
      <c r="F12" s="236" t="n">
        <f aca="false">B10*3</f>
        <v>1.35</v>
      </c>
      <c r="G12" s="0"/>
    </row>
    <row r="13" customFormat="false" ht="15" hidden="false" customHeight="true" outlineLevel="0" collapsed="false">
      <c r="A13" s="0" t="s">
        <v>299</v>
      </c>
      <c r="B13" s="235"/>
      <c r="D13" s="238" t="s">
        <v>300</v>
      </c>
      <c r="F13" s="236" t="n">
        <f aca="false">B11*3</f>
        <v>1.173</v>
      </c>
      <c r="G13" s="0"/>
    </row>
    <row r="14" customFormat="false" ht="15" hidden="false" customHeight="true" outlineLevel="0" collapsed="false">
      <c r="A14" s="0" t="s">
        <v>301</v>
      </c>
      <c r="B14" s="235"/>
      <c r="D14" s="238" t="s">
        <v>302</v>
      </c>
      <c r="F14" s="236" t="n">
        <f aca="false">B12*3</f>
        <v>85.083</v>
      </c>
      <c r="G14" s="0"/>
    </row>
    <row r="15" customFormat="false" ht="15" hidden="false" customHeight="true" outlineLevel="0" collapsed="false">
      <c r="A15" s="0" t="s">
        <v>303</v>
      </c>
      <c r="B15" s="235"/>
      <c r="D15" s="0"/>
      <c r="G15" s="0"/>
    </row>
    <row r="16" customFormat="false" ht="15" hidden="false" customHeight="true" outlineLevel="0" collapsed="false">
      <c r="A16" s="0" t="s">
        <v>304</v>
      </c>
      <c r="B16" s="235"/>
      <c r="D16" s="0"/>
      <c r="G16" s="0"/>
    </row>
    <row r="17" customFormat="false" ht="15" hidden="false" customHeight="true" outlineLevel="0" collapsed="false">
      <c r="A17" s="0" t="s">
        <v>305</v>
      </c>
      <c r="B17" s="235"/>
      <c r="D17" s="142" t="s">
        <v>306</v>
      </c>
      <c r="F17" s="234" t="s">
        <v>288</v>
      </c>
      <c r="G17" s="0"/>
    </row>
    <row r="18" customFormat="false" ht="15" hidden="false" customHeight="true" outlineLevel="0" collapsed="false">
      <c r="A18" s="142" t="s">
        <v>179</v>
      </c>
      <c r="B18" s="142" t="s">
        <v>287</v>
      </c>
      <c r="D18" s="0" t="n">
        <v>6</v>
      </c>
      <c r="F18" s="236" t="n">
        <f aca="false">B27*4+B28</f>
        <v>0</v>
      </c>
      <c r="G18" s="0"/>
    </row>
    <row r="19" customFormat="false" ht="15" hidden="false" customHeight="true" outlineLevel="0" collapsed="false">
      <c r="B19" s="137" t="s">
        <v>288</v>
      </c>
      <c r="D19" s="0" t="n">
        <v>10</v>
      </c>
      <c r="F19" s="236" t="n">
        <f aca="false">B28*3+B29*4+B30</f>
        <v>0</v>
      </c>
      <c r="G19" s="0"/>
    </row>
    <row r="20" customFormat="false" ht="15" hidden="false" customHeight="true" outlineLevel="0" collapsed="false">
      <c r="A20" s="0" t="s">
        <v>307</v>
      </c>
      <c r="B20" s="235"/>
      <c r="D20" s="0" t="n">
        <v>16</v>
      </c>
      <c r="F20" s="236" t="n">
        <f aca="false">B30*3+B31*4+B32</f>
        <v>0</v>
      </c>
      <c r="G20" s="0"/>
    </row>
    <row r="21" customFormat="false" ht="15" hidden="false" customHeight="true" outlineLevel="0" collapsed="false">
      <c r="A21" s="0" t="s">
        <v>308</v>
      </c>
      <c r="B21" s="235"/>
      <c r="D21" s="0" t="n">
        <v>25</v>
      </c>
      <c r="F21" s="236" t="n">
        <f aca="false">B32*3+B33*4+B34</f>
        <v>0</v>
      </c>
      <c r="G21" s="0"/>
    </row>
    <row r="22" customFormat="false" ht="15" hidden="false" customHeight="true" outlineLevel="0" collapsed="false">
      <c r="A22" s="0" t="s">
        <v>309</v>
      </c>
      <c r="B22" s="235"/>
      <c r="D22" s="0" t="n">
        <v>35</v>
      </c>
      <c r="F22" s="236" t="n">
        <f aca="false">B34*3+B35*4+B36</f>
        <v>0</v>
      </c>
      <c r="G22" s="0"/>
    </row>
    <row r="23" customFormat="false" ht="15" hidden="false" customHeight="true" outlineLevel="0" collapsed="false">
      <c r="A23" s="0" t="s">
        <v>310</v>
      </c>
      <c r="B23" s="235"/>
      <c r="D23" s="0" t="n">
        <v>50</v>
      </c>
      <c r="F23" s="236" t="n">
        <f aca="false">B36*3+B37*4+B38+B13*3</f>
        <v>0</v>
      </c>
      <c r="G23" s="0"/>
    </row>
    <row r="24" customFormat="false" ht="15" hidden="false" customHeight="true" outlineLevel="0" collapsed="false">
      <c r="A24" s="0" t="s">
        <v>311</v>
      </c>
      <c r="B24" s="235"/>
      <c r="D24" s="0" t="n">
        <v>70</v>
      </c>
      <c r="F24" s="236" t="n">
        <f aca="false">B38*3+B39*4+B14*3</f>
        <v>0</v>
      </c>
      <c r="G24" s="0"/>
    </row>
    <row r="25" customFormat="false" ht="15" hidden="false" customHeight="true" outlineLevel="0" collapsed="false">
      <c r="A25" s="0" t="s">
        <v>312</v>
      </c>
      <c r="B25" s="235"/>
      <c r="D25" s="0"/>
      <c r="G25" s="0"/>
    </row>
    <row r="26" customFormat="false" ht="15" hidden="false" customHeight="true" outlineLevel="0" collapsed="false">
      <c r="A26" s="0" t="s">
        <v>313</v>
      </c>
      <c r="B26" s="235"/>
      <c r="D26" s="0"/>
      <c r="G26" s="0"/>
    </row>
    <row r="27" customFormat="false" ht="15" hidden="false" customHeight="true" outlineLevel="0" collapsed="false">
      <c r="A27" s="0" t="s">
        <v>314</v>
      </c>
      <c r="B27" s="235"/>
      <c r="D27" s="142" t="s">
        <v>315</v>
      </c>
      <c r="F27" s="234" t="s">
        <v>288</v>
      </c>
      <c r="G27" s="239"/>
      <c r="I27" s="240"/>
    </row>
    <row r="28" customFormat="false" ht="15" hidden="false" customHeight="true" outlineLevel="0" collapsed="false">
      <c r="A28" s="0" t="s">
        <v>316</v>
      </c>
      <c r="B28" s="235"/>
      <c r="D28" s="238" t="n">
        <v>25</v>
      </c>
      <c r="F28" s="241" t="n">
        <f aca="false">B15*3</f>
        <v>0</v>
      </c>
      <c r="G28" s="0"/>
    </row>
    <row r="29" customFormat="false" ht="15" hidden="false" customHeight="true" outlineLevel="0" collapsed="false">
      <c r="A29" s="0" t="s">
        <v>317</v>
      </c>
      <c r="B29" s="235"/>
      <c r="D29" s="0" t="n">
        <v>35</v>
      </c>
      <c r="F29" s="241" t="n">
        <f aca="false">B16*3</f>
        <v>0</v>
      </c>
      <c r="G29" s="0"/>
    </row>
    <row r="30" customFormat="false" ht="15" hidden="false" customHeight="true" outlineLevel="0" collapsed="false">
      <c r="A30" s="0" t="s">
        <v>318</v>
      </c>
      <c r="B30" s="235"/>
      <c r="D30" s="0" t="n">
        <v>50</v>
      </c>
      <c r="E30" s="0"/>
      <c r="F30" s="241" t="n">
        <f aca="false">B17*3</f>
        <v>0</v>
      </c>
    </row>
    <row r="31" customFormat="false" ht="15" hidden="false" customHeight="true" outlineLevel="0" collapsed="false">
      <c r="A31" s="0" t="s">
        <v>319</v>
      </c>
      <c r="B31" s="235"/>
      <c r="D31" s="0"/>
      <c r="E31" s="0"/>
    </row>
    <row r="32" customFormat="false" ht="15" hidden="false" customHeight="true" outlineLevel="0" collapsed="false">
      <c r="A32" s="0" t="s">
        <v>320</v>
      </c>
      <c r="B32" s="235"/>
      <c r="D32" s="0"/>
      <c r="E32" s="0"/>
    </row>
    <row r="33" customFormat="false" ht="15" hidden="false" customHeight="true" outlineLevel="0" collapsed="false">
      <c r="A33" s="0" t="s">
        <v>321</v>
      </c>
      <c r="B33" s="235"/>
      <c r="D33" s="0"/>
      <c r="E33" s="0"/>
    </row>
    <row r="34" customFormat="false" ht="15" hidden="false" customHeight="true" outlineLevel="0" collapsed="false">
      <c r="A34" s="0" t="s">
        <v>322</v>
      </c>
      <c r="B34" s="235"/>
      <c r="D34" s="0"/>
      <c r="E34" s="0"/>
    </row>
    <row r="35" customFormat="false" ht="15" hidden="false" customHeight="true" outlineLevel="0" collapsed="false">
      <c r="A35" s="0" t="s">
        <v>323</v>
      </c>
      <c r="B35" s="235"/>
      <c r="D35" s="0"/>
      <c r="E35" s="0"/>
    </row>
    <row r="36" customFormat="false" ht="15" hidden="false" customHeight="true" outlineLevel="0" collapsed="false">
      <c r="A36" s="0" t="s">
        <v>324</v>
      </c>
      <c r="B36" s="235"/>
      <c r="D36" s="0"/>
      <c r="E36" s="0"/>
    </row>
    <row r="37" customFormat="false" ht="15" hidden="false" customHeight="true" outlineLevel="0" collapsed="false">
      <c r="A37" s="0" t="s">
        <v>323</v>
      </c>
      <c r="B37" s="235"/>
      <c r="D37" s="0"/>
      <c r="E37" s="0"/>
    </row>
    <row r="38" customFormat="false" ht="15" hidden="false" customHeight="true" outlineLevel="0" collapsed="false">
      <c r="A38" s="0" t="s">
        <v>325</v>
      </c>
      <c r="B38" s="235"/>
      <c r="D38" s="0"/>
      <c r="E38" s="0"/>
    </row>
    <row r="39" customFormat="false" ht="15" hidden="false" customHeight="true" outlineLevel="0" collapsed="false">
      <c r="A39" s="0" t="s">
        <v>326</v>
      </c>
      <c r="B39" s="235"/>
      <c r="D39" s="0"/>
      <c r="E39" s="0"/>
    </row>
    <row r="40" customFormat="false" ht="15" hidden="false" customHeight="true" outlineLevel="0" collapsed="false">
      <c r="A40" s="142" t="s">
        <v>327</v>
      </c>
      <c r="B40" s="142" t="s">
        <v>287</v>
      </c>
      <c r="D40" s="0"/>
      <c r="E40" s="0"/>
    </row>
    <row r="41" customFormat="false" ht="15" hidden="false" customHeight="true" outlineLevel="0" collapsed="false">
      <c r="B41" s="137" t="s">
        <v>288</v>
      </c>
      <c r="D41" s="0"/>
      <c r="E41" s="0"/>
    </row>
    <row r="42" customFormat="false" ht="15" hidden="false" customHeight="true" outlineLevel="0" collapsed="false">
      <c r="A42" s="242" t="s">
        <v>328</v>
      </c>
      <c r="B42" s="243"/>
      <c r="D42" s="0"/>
      <c r="E42" s="0"/>
    </row>
    <row r="43" customFormat="false" ht="15" hidden="false" customHeight="true" outlineLevel="0" collapsed="false">
      <c r="A43" s="242" t="s">
        <v>329</v>
      </c>
      <c r="B43" s="243"/>
      <c r="D43" s="0"/>
      <c r="E43" s="0"/>
    </row>
    <row r="44" customFormat="false" ht="15" hidden="false" customHeight="true" outlineLevel="0" collapsed="false">
      <c r="A44" s="242" t="s">
        <v>330</v>
      </c>
      <c r="B44" s="243"/>
      <c r="D44" s="0"/>
      <c r="E44" s="0"/>
    </row>
    <row r="45" customFormat="false" ht="15" hidden="false" customHeight="true" outlineLevel="0" collapsed="false">
      <c r="A45" s="242" t="s">
        <v>331</v>
      </c>
      <c r="B45" s="243"/>
      <c r="D45" s="0"/>
      <c r="E45" s="0"/>
    </row>
    <row r="46" customFormat="false" ht="15" hidden="false" customHeight="true" outlineLevel="0" collapsed="false">
      <c r="A46" s="242" t="s">
        <v>332</v>
      </c>
      <c r="B46" s="243"/>
      <c r="D46" s="0"/>
      <c r="E46" s="0"/>
    </row>
    <row r="47" customFormat="false" ht="15" hidden="false" customHeight="true" outlineLevel="0" collapsed="false">
      <c r="A47" s="242" t="s">
        <v>333</v>
      </c>
      <c r="B47" s="243"/>
      <c r="D47" s="0"/>
      <c r="E47" s="0"/>
    </row>
    <row r="48" customFormat="false" ht="15" hidden="false" customHeight="true" outlineLevel="0" collapsed="false">
      <c r="A48" s="242" t="s">
        <v>334</v>
      </c>
      <c r="B48" s="243"/>
      <c r="D48" s="0"/>
      <c r="E48" s="0"/>
    </row>
    <row r="49" customFormat="false" ht="15" hidden="false" customHeight="true" outlineLevel="0" collapsed="false">
      <c r="A49" s="242" t="s">
        <v>335</v>
      </c>
      <c r="B49" s="243"/>
      <c r="D49" s="0"/>
      <c r="E49" s="0"/>
    </row>
    <row r="50" customFormat="false" ht="15" hidden="false" customHeight="true" outlineLevel="0" collapsed="false">
      <c r="A50" s="242" t="s">
        <v>336</v>
      </c>
      <c r="B50" s="243"/>
      <c r="D50" s="0"/>
      <c r="E50" s="0"/>
    </row>
    <row r="51" customFormat="false" ht="15" hidden="false" customHeight="true" outlineLevel="0" collapsed="false">
      <c r="A51" s="242" t="s">
        <v>337</v>
      </c>
      <c r="B51" s="243" t="n">
        <v>0.18</v>
      </c>
      <c r="D51" s="0"/>
      <c r="E51" s="0"/>
    </row>
    <row r="52" customFormat="false" ht="15" hidden="false" customHeight="true" outlineLevel="0" collapsed="false">
      <c r="A52" s="242"/>
      <c r="B52" s="244"/>
      <c r="D52" s="0"/>
      <c r="E52" s="0"/>
    </row>
    <row r="53" customFormat="false" ht="15" hidden="false" customHeight="true" outlineLevel="0" collapsed="false">
      <c r="A53" s="242" t="s">
        <v>338</v>
      </c>
      <c r="B53" s="243"/>
      <c r="D53" s="0"/>
      <c r="E53" s="0"/>
    </row>
    <row r="54" customFormat="false" ht="15" hidden="false" customHeight="true" outlineLevel="0" collapsed="false">
      <c r="A54" s="242" t="s">
        <v>339</v>
      </c>
      <c r="B54" s="243"/>
      <c r="D54" s="0"/>
      <c r="E54" s="0"/>
    </row>
    <row r="55" customFormat="false" ht="15" hidden="false" customHeight="true" outlineLevel="0" collapsed="false">
      <c r="A55" s="242" t="s">
        <v>340</v>
      </c>
      <c r="B55" s="243"/>
      <c r="D55" s="0"/>
      <c r="E55" s="0"/>
    </row>
    <row r="56" customFormat="false" ht="15" hidden="false" customHeight="true" outlineLevel="0" collapsed="false">
      <c r="A56" s="242" t="s">
        <v>341</v>
      </c>
      <c r="B56" s="243"/>
      <c r="D56" s="0"/>
      <c r="E56" s="0"/>
    </row>
    <row r="57" customFormat="false" ht="15" hidden="false" customHeight="true" outlineLevel="0" collapsed="false">
      <c r="A57" s="242" t="s">
        <v>342</v>
      </c>
      <c r="B57" s="243"/>
      <c r="D57" s="0"/>
      <c r="E57" s="0"/>
    </row>
    <row r="58" customFormat="false" ht="15" hidden="false" customHeight="true" outlineLevel="0" collapsed="false">
      <c r="A58" s="242"/>
      <c r="B58" s="245"/>
      <c r="D58" s="0"/>
      <c r="E58" s="0"/>
    </row>
    <row r="59" customFormat="false" ht="15" hidden="false" customHeight="true" outlineLevel="0" collapsed="false">
      <c r="A59" s="242"/>
      <c r="B59" s="245"/>
      <c r="D59" s="0"/>
      <c r="E59" s="0"/>
    </row>
    <row r="60" customFormat="false" ht="15" hidden="false" customHeight="true" outlineLevel="0" collapsed="false">
      <c r="A60" s="242"/>
      <c r="B60" s="245"/>
      <c r="D60" s="0"/>
      <c r="E60" s="0"/>
    </row>
    <row r="61" customFormat="false" ht="15" hidden="false" customHeight="true" outlineLevel="0" collapsed="false">
      <c r="A61" s="242"/>
      <c r="B61" s="245"/>
      <c r="D61" s="0"/>
      <c r="E61" s="0"/>
    </row>
    <row r="62" customFormat="false" ht="15" hidden="false" customHeight="true" outlineLevel="0" collapsed="false">
      <c r="A62" s="242"/>
      <c r="B62" s="245"/>
      <c r="D62" s="0"/>
      <c r="E62" s="0"/>
    </row>
    <row r="63" customFormat="false" ht="15" hidden="false" customHeight="true" outlineLevel="0" collapsed="false"/>
    <row r="64" customFormat="false" ht="9.75" hidden="false" customHeight="true" outlineLevel="0" collapsed="false">
      <c r="F64" s="246"/>
    </row>
    <row r="65" customFormat="false" ht="17.1" hidden="false" customHeight="true" outlineLevel="0" collapsed="false">
      <c r="A65" s="247" t="s">
        <v>343</v>
      </c>
      <c r="B65" s="247"/>
      <c r="C65" s="247"/>
      <c r="D65" s="247"/>
      <c r="E65" s="247"/>
      <c r="F65" s="247"/>
      <c r="G65" s="247"/>
      <c r="H65" s="137"/>
      <c r="I65" s="137"/>
      <c r="N65" s="248"/>
    </row>
    <row r="66" customFormat="false" ht="17.1" hidden="false" customHeight="true" outlineLevel="0" collapsed="false">
      <c r="A66" s="249" t="s">
        <v>344</v>
      </c>
      <c r="B66" s="250"/>
      <c r="C66" s="251" t="s">
        <v>345</v>
      </c>
      <c r="D66" s="251" t="s">
        <v>163</v>
      </c>
      <c r="E66" s="251" t="s">
        <v>346</v>
      </c>
      <c r="F66" s="251" t="s">
        <v>346</v>
      </c>
      <c r="G66" s="252" t="s">
        <v>347</v>
      </c>
      <c r="H66" s="137"/>
      <c r="I66" s="137"/>
    </row>
    <row r="67" customFormat="false" ht="17.1" hidden="false" customHeight="true" outlineLevel="0" collapsed="false">
      <c r="A67" s="253"/>
      <c r="B67" s="254"/>
      <c r="C67" s="255" t="s">
        <v>346</v>
      </c>
      <c r="D67" s="255" t="s">
        <v>288</v>
      </c>
      <c r="E67" s="255" t="s">
        <v>348</v>
      </c>
      <c r="F67" s="255" t="s">
        <v>348</v>
      </c>
      <c r="G67" s="256" t="s">
        <v>349</v>
      </c>
      <c r="H67" s="137"/>
      <c r="I67" s="137"/>
    </row>
    <row r="68" customFormat="false" ht="17.1" hidden="false" customHeight="true" outlineLevel="0" collapsed="false">
      <c r="A68" s="257" t="s">
        <v>350</v>
      </c>
      <c r="B68" s="242" t="s">
        <v>351</v>
      </c>
      <c r="C68" s="258" t="s">
        <v>2</v>
      </c>
      <c r="D68" s="259" t="n">
        <f aca="false">F18</f>
        <v>0</v>
      </c>
      <c r="E68" s="258" t="n">
        <v>50.9</v>
      </c>
      <c r="F68" s="260" t="n">
        <f aca="false">E68*0.95</f>
        <v>48.355</v>
      </c>
      <c r="G68" s="261" t="n">
        <f aca="false">D68*F68</f>
        <v>0</v>
      </c>
      <c r="H68" s="137"/>
      <c r="I68" s="137"/>
    </row>
    <row r="69" customFormat="false" ht="17.1" hidden="false" customHeight="true" outlineLevel="0" collapsed="false">
      <c r="A69" s="262"/>
      <c r="B69" s="242" t="s">
        <v>352</v>
      </c>
      <c r="C69" s="258" t="s">
        <v>2</v>
      </c>
      <c r="D69" s="259" t="n">
        <f aca="false">F19</f>
        <v>0</v>
      </c>
      <c r="E69" s="258" t="n">
        <v>87.5</v>
      </c>
      <c r="F69" s="260" t="n">
        <f aca="false">E69*0.95</f>
        <v>83.125</v>
      </c>
      <c r="G69" s="261" t="n">
        <f aca="false">D69*F69</f>
        <v>0</v>
      </c>
      <c r="H69" s="137"/>
      <c r="I69" s="137"/>
    </row>
    <row r="70" customFormat="false" ht="17.1" hidden="false" customHeight="true" outlineLevel="0" collapsed="false">
      <c r="A70" s="262"/>
      <c r="B70" s="242" t="s">
        <v>353</v>
      </c>
      <c r="C70" s="258" t="s">
        <v>2</v>
      </c>
      <c r="D70" s="259" t="n">
        <f aca="false">F20</f>
        <v>0</v>
      </c>
      <c r="E70" s="258" t="n">
        <v>137.6</v>
      </c>
      <c r="F70" s="260" t="n">
        <f aca="false">E70*0.95</f>
        <v>130.72</v>
      </c>
      <c r="G70" s="261" t="n">
        <f aca="false">D70*F70</f>
        <v>0</v>
      </c>
    </row>
    <row r="71" customFormat="false" ht="17.1" hidden="false" customHeight="true" outlineLevel="0" collapsed="false">
      <c r="A71" s="262"/>
      <c r="B71" s="242" t="s">
        <v>354</v>
      </c>
      <c r="C71" s="258" t="s">
        <v>2</v>
      </c>
      <c r="D71" s="259" t="n">
        <f aca="false">F21</f>
        <v>0</v>
      </c>
      <c r="E71" s="258" t="n">
        <v>222.1</v>
      </c>
      <c r="F71" s="260" t="n">
        <f aca="false">E71*0.95</f>
        <v>210.995</v>
      </c>
      <c r="G71" s="261" t="n">
        <f aca="false">D71*F71</f>
        <v>0</v>
      </c>
    </row>
    <row r="72" customFormat="false" ht="17.1" hidden="false" customHeight="true" outlineLevel="0" collapsed="false">
      <c r="A72" s="262"/>
      <c r="B72" s="242" t="s">
        <v>355</v>
      </c>
      <c r="C72" s="258" t="s">
        <v>2</v>
      </c>
      <c r="D72" s="259" t="n">
        <f aca="false">F22</f>
        <v>0</v>
      </c>
      <c r="E72" s="258" t="n">
        <v>303.2</v>
      </c>
      <c r="F72" s="260" t="n">
        <f aca="false">E72*0.95</f>
        <v>288.04</v>
      </c>
      <c r="G72" s="261" t="n">
        <f aca="false">D72*F72</f>
        <v>0</v>
      </c>
    </row>
    <row r="73" customFormat="false" ht="17.1" hidden="false" customHeight="true" outlineLevel="0" collapsed="false">
      <c r="A73" s="262"/>
      <c r="B73" s="242" t="s">
        <v>356</v>
      </c>
      <c r="C73" s="258" t="s">
        <v>2</v>
      </c>
      <c r="D73" s="259" t="n">
        <f aca="false">F23</f>
        <v>0</v>
      </c>
      <c r="E73" s="258" t="n">
        <v>431.6</v>
      </c>
      <c r="F73" s="260" t="n">
        <f aca="false">E73*0.95</f>
        <v>410.02</v>
      </c>
      <c r="G73" s="261" t="n">
        <f aca="false">D73*F73</f>
        <v>0</v>
      </c>
      <c r="I73" s="263" t="s">
        <v>357</v>
      </c>
    </row>
    <row r="74" customFormat="false" ht="17.1" hidden="false" customHeight="true" outlineLevel="0" collapsed="false">
      <c r="A74" s="262"/>
      <c r="B74" s="242" t="s">
        <v>358</v>
      </c>
      <c r="C74" s="258" t="s">
        <v>2</v>
      </c>
      <c r="D74" s="259" t="n">
        <f aca="false">F24</f>
        <v>0</v>
      </c>
      <c r="E74" s="258" t="n">
        <v>596.9</v>
      </c>
      <c r="F74" s="260" t="n">
        <f aca="false">E74*0.95</f>
        <v>567.055</v>
      </c>
      <c r="G74" s="261" t="n">
        <f aca="false">D74*F74</f>
        <v>0</v>
      </c>
      <c r="I74" s="264" t="n">
        <f aca="false">SUM(G64:G74)/1000</f>
        <v>0</v>
      </c>
    </row>
    <row r="75" customFormat="false" ht="4.9" hidden="false" customHeight="true" outlineLevel="0" collapsed="false">
      <c r="A75" s="242"/>
      <c r="B75" s="242"/>
      <c r="C75" s="258"/>
      <c r="D75" s="265"/>
      <c r="E75" s="258"/>
      <c r="F75" s="260" t="n">
        <f aca="false">E75*0.95</f>
        <v>0</v>
      </c>
      <c r="G75" s="261"/>
    </row>
    <row r="76" customFormat="false" ht="17.1" hidden="false" customHeight="true" outlineLevel="0" collapsed="false">
      <c r="A76" s="257" t="s">
        <v>359</v>
      </c>
      <c r="B76" s="242" t="s">
        <v>360</v>
      </c>
      <c r="C76" s="258" t="s">
        <v>2</v>
      </c>
      <c r="D76" s="259" t="n">
        <f aca="false">F5</f>
        <v>0</v>
      </c>
      <c r="E76" s="258" t="n">
        <v>61.47</v>
      </c>
      <c r="F76" s="260" t="n">
        <f aca="false">E76*0.95</f>
        <v>58.3965</v>
      </c>
      <c r="G76" s="261" t="n">
        <f aca="false">D76*F76</f>
        <v>0</v>
      </c>
    </row>
    <row r="77" customFormat="false" ht="17.1" hidden="false" customHeight="true" outlineLevel="0" collapsed="false">
      <c r="A77" s="242"/>
      <c r="B77" s="242" t="s">
        <v>361</v>
      </c>
      <c r="C77" s="258" t="s">
        <v>2</v>
      </c>
      <c r="D77" s="259" t="n">
        <f aca="false">F6</f>
        <v>0</v>
      </c>
      <c r="E77" s="258" t="n">
        <v>96.73</v>
      </c>
      <c r="F77" s="260" t="n">
        <f aca="false">E77*0.95</f>
        <v>91.8935</v>
      </c>
      <c r="G77" s="261" t="n">
        <f aca="false">D77*F77</f>
        <v>0</v>
      </c>
    </row>
    <row r="78" customFormat="false" ht="17.1" hidden="false" customHeight="true" outlineLevel="0" collapsed="false">
      <c r="A78" s="242"/>
      <c r="B78" s="242" t="s">
        <v>362</v>
      </c>
      <c r="C78" s="258" t="s">
        <v>2</v>
      </c>
      <c r="D78" s="259" t="n">
        <f aca="false">2.526/3</f>
        <v>0.842</v>
      </c>
      <c r="E78" s="258" t="n">
        <v>151.13</v>
      </c>
      <c r="F78" s="260" t="n">
        <f aca="false">E78*0.95</f>
        <v>143.5735</v>
      </c>
      <c r="G78" s="261" t="n">
        <f aca="false">D78*F78</f>
        <v>120.888887</v>
      </c>
    </row>
    <row r="79" customFormat="false" ht="17.1" hidden="false" customHeight="true" outlineLevel="0" collapsed="false">
      <c r="A79" s="242"/>
      <c r="B79" s="242" t="s">
        <v>363</v>
      </c>
      <c r="C79" s="258" t="s">
        <v>2</v>
      </c>
      <c r="D79" s="259" t="n">
        <f aca="false">0.279/3</f>
        <v>0.093</v>
      </c>
      <c r="E79" s="258" t="n">
        <v>191.27</v>
      </c>
      <c r="F79" s="260" t="n">
        <f aca="false">E79*0.95</f>
        <v>181.7065</v>
      </c>
      <c r="G79" s="261" t="n">
        <f aca="false">D79*F79</f>
        <v>16.8987045</v>
      </c>
    </row>
    <row r="80" customFormat="false" ht="17.1" hidden="false" customHeight="true" outlineLevel="0" collapsed="false">
      <c r="A80" s="242"/>
      <c r="B80" s="242" t="s">
        <v>364</v>
      </c>
      <c r="C80" s="258" t="s">
        <v>2</v>
      </c>
      <c r="D80" s="259" t="n">
        <f aca="false">0.348/3</f>
        <v>0.116</v>
      </c>
      <c r="E80" s="258" t="n">
        <v>270.9</v>
      </c>
      <c r="F80" s="260" t="n">
        <f aca="false">E80*0.95</f>
        <v>257.355</v>
      </c>
      <c r="G80" s="261" t="n">
        <f aca="false">D80*F80</f>
        <v>29.85318</v>
      </c>
    </row>
    <row r="81" customFormat="false" ht="17.1" hidden="false" customHeight="true" outlineLevel="0" collapsed="false">
      <c r="A81" s="242"/>
      <c r="B81" s="242" t="s">
        <v>365</v>
      </c>
      <c r="C81" s="258" t="s">
        <v>2</v>
      </c>
      <c r="D81" s="259" t="n">
        <f aca="false">F10</f>
        <v>0</v>
      </c>
      <c r="E81" s="258" t="n">
        <v>384.62</v>
      </c>
      <c r="F81" s="260" t="n">
        <f aca="false">E81*0.95</f>
        <v>365.389</v>
      </c>
      <c r="G81" s="261" t="n">
        <f aca="false">D81*F81</f>
        <v>0</v>
      </c>
    </row>
    <row r="82" customFormat="false" ht="17.1" hidden="false" customHeight="true" outlineLevel="0" collapsed="false">
      <c r="A82" s="242"/>
      <c r="B82" s="242" t="s">
        <v>366</v>
      </c>
      <c r="C82" s="258" t="s">
        <v>2</v>
      </c>
      <c r="D82" s="259" t="n">
        <f aca="false">F11</f>
        <v>0</v>
      </c>
      <c r="E82" s="258" t="n">
        <v>535.9</v>
      </c>
      <c r="F82" s="260" t="n">
        <f aca="false">E82*0.95</f>
        <v>509.105</v>
      </c>
      <c r="G82" s="261" t="n">
        <f aca="false">D82*F82</f>
        <v>0</v>
      </c>
    </row>
    <row r="83" customFormat="false" ht="17.1" hidden="false" customHeight="true" outlineLevel="0" collapsed="false">
      <c r="A83" s="242"/>
      <c r="B83" s="242" t="s">
        <v>367</v>
      </c>
      <c r="C83" s="258" t="s">
        <v>2</v>
      </c>
      <c r="D83" s="259" t="n">
        <f aca="false">1.35/3</f>
        <v>0.45</v>
      </c>
      <c r="E83" s="258" t="n">
        <v>171.5</v>
      </c>
      <c r="F83" s="260" t="n">
        <v>171.6</v>
      </c>
      <c r="G83" s="261" t="n">
        <f aca="false">D83*F83</f>
        <v>77.22</v>
      </c>
    </row>
    <row r="84" customFormat="false" ht="17.1" hidden="false" customHeight="true" outlineLevel="0" collapsed="false">
      <c r="A84" s="242"/>
      <c r="B84" s="242" t="s">
        <v>368</v>
      </c>
      <c r="C84" s="258" t="s">
        <v>2</v>
      </c>
      <c r="D84" s="259" t="n">
        <f aca="false">1.173/3</f>
        <v>0.391</v>
      </c>
      <c r="E84" s="258"/>
      <c r="F84" s="260" t="n">
        <v>269.8</v>
      </c>
      <c r="G84" s="261" t="n">
        <f aca="false">D84*F84</f>
        <v>105.4918</v>
      </c>
      <c r="I84" s="263" t="s">
        <v>369</v>
      </c>
      <c r="K84" s="266"/>
      <c r="L84" s="83"/>
    </row>
    <row r="85" customFormat="false" ht="17.1" hidden="false" customHeight="true" outlineLevel="0" collapsed="false">
      <c r="A85" s="242"/>
      <c r="B85" s="242" t="s">
        <v>370</v>
      </c>
      <c r="C85" s="258" t="s">
        <v>2</v>
      </c>
      <c r="D85" s="259" t="n">
        <f aca="false">85.083/3</f>
        <v>28.361</v>
      </c>
      <c r="E85" s="258" t="n">
        <v>484.9</v>
      </c>
      <c r="F85" s="260" t="n">
        <v>484.9</v>
      </c>
      <c r="G85" s="261" t="n">
        <f aca="false">D85*F85</f>
        <v>13752.2489</v>
      </c>
      <c r="I85" s="264" t="n">
        <f aca="false">SUM(G76:G85)/1000</f>
        <v>14.1026014715</v>
      </c>
      <c r="K85" s="267"/>
      <c r="L85" s="83"/>
    </row>
    <row r="86" customFormat="false" ht="5.45" hidden="false" customHeight="true" outlineLevel="0" collapsed="false">
      <c r="A86" s="242"/>
      <c r="B86" s="242"/>
      <c r="C86" s="258"/>
      <c r="D86" s="259"/>
      <c r="E86" s="258"/>
      <c r="F86" s="260"/>
      <c r="G86" s="261"/>
      <c r="I86" s="268"/>
      <c r="K86" s="267"/>
      <c r="L86" s="83"/>
    </row>
    <row r="87" customFormat="false" ht="17.1" hidden="false" customHeight="true" outlineLevel="0" collapsed="false">
      <c r="A87" s="257" t="s">
        <v>371</v>
      </c>
      <c r="B87" s="242" t="s">
        <v>372</v>
      </c>
      <c r="C87" s="258" t="s">
        <v>2</v>
      </c>
      <c r="D87" s="259" t="n">
        <f aca="false">F28</f>
        <v>0</v>
      </c>
      <c r="E87" s="260" t="n">
        <v>200.63</v>
      </c>
      <c r="F87" s="260" t="n">
        <f aca="false">E87*0.9</f>
        <v>180.567</v>
      </c>
      <c r="G87" s="261" t="n">
        <f aca="false">D87*F87</f>
        <v>0</v>
      </c>
      <c r="I87" s="268"/>
      <c r="K87" s="267"/>
      <c r="L87" s="83"/>
    </row>
    <row r="88" customFormat="false" ht="17.1" hidden="false" customHeight="true" outlineLevel="0" collapsed="false">
      <c r="A88" s="242"/>
      <c r="B88" s="242" t="s">
        <v>373</v>
      </c>
      <c r="C88" s="258" t="s">
        <v>2</v>
      </c>
      <c r="D88" s="259" t="n">
        <f aca="false">F29</f>
        <v>0</v>
      </c>
      <c r="E88" s="260" t="n">
        <v>280.68</v>
      </c>
      <c r="F88" s="260" t="n">
        <f aca="false">E88*0.9</f>
        <v>252.612</v>
      </c>
      <c r="G88" s="261" t="n">
        <f aca="false">D88*F88</f>
        <v>0</v>
      </c>
      <c r="I88" s="263" t="s">
        <v>374</v>
      </c>
      <c r="K88" s="267"/>
      <c r="L88" s="83"/>
    </row>
    <row r="89" customFormat="false" ht="17.1" hidden="false" customHeight="true" outlineLevel="0" collapsed="false">
      <c r="A89" s="242"/>
      <c r="B89" s="242" t="s">
        <v>375</v>
      </c>
      <c r="C89" s="258" t="s">
        <v>2</v>
      </c>
      <c r="D89" s="259"/>
      <c r="E89" s="260" t="n">
        <v>402.42</v>
      </c>
      <c r="F89" s="260" t="n">
        <f aca="false">E89*0.9</f>
        <v>362.178</v>
      </c>
      <c r="G89" s="261" t="n">
        <f aca="false">D89*F89</f>
        <v>0</v>
      </c>
      <c r="I89" s="264" t="n">
        <f aca="false">SUM(G87:G89)/1000</f>
        <v>0</v>
      </c>
      <c r="K89" s="267"/>
      <c r="L89" s="83"/>
    </row>
    <row r="90" customFormat="false" ht="5.45" hidden="false" customHeight="true" outlineLevel="0" collapsed="false">
      <c r="A90" s="242"/>
      <c r="B90" s="242"/>
      <c r="C90" s="258"/>
      <c r="D90" s="269"/>
      <c r="E90" s="258"/>
      <c r="F90" s="258"/>
      <c r="G90" s="261"/>
      <c r="K90" s="83"/>
      <c r="L90" s="83"/>
    </row>
    <row r="91" customFormat="false" ht="17.1" hidden="false" customHeight="true" outlineLevel="0" collapsed="false">
      <c r="A91" s="257" t="s">
        <v>376</v>
      </c>
      <c r="B91" s="242" t="s">
        <v>328</v>
      </c>
      <c r="C91" s="258" t="s">
        <v>2</v>
      </c>
      <c r="D91" s="259" t="n">
        <f aca="false">B42</f>
        <v>0</v>
      </c>
      <c r="E91" s="261"/>
      <c r="F91" s="261" t="n">
        <v>546</v>
      </c>
      <c r="G91" s="261" t="n">
        <f aca="false">D91*F91</f>
        <v>0</v>
      </c>
    </row>
    <row r="92" customFormat="false" ht="17.1" hidden="false" customHeight="true" outlineLevel="0" collapsed="false">
      <c r="A92" s="242"/>
      <c r="B92" s="242" t="s">
        <v>329</v>
      </c>
      <c r="C92" s="258" t="s">
        <v>2</v>
      </c>
      <c r="D92" s="259" t="n">
        <f aca="false">B43</f>
        <v>0</v>
      </c>
      <c r="E92" s="261"/>
      <c r="F92" s="261" t="n">
        <v>798</v>
      </c>
      <c r="G92" s="261" t="n">
        <f aca="false">D92*F92</f>
        <v>0</v>
      </c>
    </row>
    <row r="93" customFormat="false" ht="17.1" hidden="false" customHeight="true" outlineLevel="0" collapsed="false">
      <c r="A93" s="242"/>
      <c r="B93" s="242" t="s">
        <v>330</v>
      </c>
      <c r="C93" s="258" t="s">
        <v>2</v>
      </c>
      <c r="D93" s="259" t="n">
        <f aca="false">B44</f>
        <v>0</v>
      </c>
      <c r="E93" s="261"/>
      <c r="F93" s="261" t="n">
        <v>929</v>
      </c>
      <c r="G93" s="261" t="n">
        <f aca="false">D93*F93</f>
        <v>0</v>
      </c>
    </row>
    <row r="94" customFormat="false" ht="17.1" hidden="false" customHeight="true" outlineLevel="0" collapsed="false">
      <c r="A94" s="242"/>
      <c r="B94" s="242" t="s">
        <v>331</v>
      </c>
      <c r="C94" s="258" t="s">
        <v>2</v>
      </c>
      <c r="D94" s="259" t="n">
        <f aca="false">B45</f>
        <v>0</v>
      </c>
      <c r="E94" s="261"/>
      <c r="F94" s="261" t="n">
        <v>1131</v>
      </c>
      <c r="G94" s="261" t="n">
        <f aca="false">D94*F94</f>
        <v>0</v>
      </c>
    </row>
    <row r="95" customFormat="false" ht="17.1" hidden="false" customHeight="true" outlineLevel="0" collapsed="false">
      <c r="A95" s="242"/>
      <c r="B95" s="242" t="s">
        <v>332</v>
      </c>
      <c r="C95" s="258" t="s">
        <v>2</v>
      </c>
      <c r="D95" s="259" t="n">
        <f aca="false">B46</f>
        <v>0</v>
      </c>
      <c r="E95" s="261"/>
      <c r="F95" s="261" t="n">
        <v>1546</v>
      </c>
      <c r="G95" s="261" t="n">
        <f aca="false">D95*F95</f>
        <v>0</v>
      </c>
    </row>
    <row r="96" customFormat="false" ht="17.1" hidden="false" customHeight="true" outlineLevel="0" collapsed="false">
      <c r="A96" s="242"/>
      <c r="B96" s="242" t="s">
        <v>333</v>
      </c>
      <c r="C96" s="258" t="s">
        <v>2</v>
      </c>
      <c r="D96" s="259" t="n">
        <f aca="false">B47</f>
        <v>0</v>
      </c>
      <c r="E96" s="261"/>
      <c r="F96" s="261" t="n">
        <v>1880</v>
      </c>
      <c r="G96" s="261" t="n">
        <f aca="false">D96*F96</f>
        <v>0</v>
      </c>
    </row>
    <row r="97" customFormat="false" ht="17.1" hidden="false" customHeight="true" outlineLevel="0" collapsed="false">
      <c r="A97" s="242"/>
      <c r="B97" s="242" t="s">
        <v>334</v>
      </c>
      <c r="C97" s="258" t="s">
        <v>2</v>
      </c>
      <c r="D97" s="259" t="n">
        <f aca="false">B48</f>
        <v>0</v>
      </c>
      <c r="E97" s="261"/>
      <c r="F97" s="261" t="n">
        <v>2355</v>
      </c>
      <c r="G97" s="261" t="n">
        <f aca="false">D97*F97</f>
        <v>0</v>
      </c>
    </row>
    <row r="98" customFormat="false" ht="17.1" hidden="false" customHeight="true" outlineLevel="0" collapsed="false">
      <c r="A98" s="242"/>
      <c r="B98" s="242" t="s">
        <v>335</v>
      </c>
      <c r="C98" s="258" t="s">
        <v>2</v>
      </c>
      <c r="D98" s="259" t="n">
        <f aca="false">B49</f>
        <v>0</v>
      </c>
      <c r="E98" s="261"/>
      <c r="F98" s="261" t="n">
        <v>2114</v>
      </c>
      <c r="G98" s="261" t="n">
        <f aca="false">D98*F98</f>
        <v>0</v>
      </c>
    </row>
    <row r="99" customFormat="false" ht="17.1" hidden="false" customHeight="true" outlineLevel="0" collapsed="false">
      <c r="A99" s="242"/>
      <c r="B99" s="242" t="s">
        <v>336</v>
      </c>
      <c r="C99" s="258" t="s">
        <v>2</v>
      </c>
      <c r="D99" s="259" t="n">
        <f aca="false">B50</f>
        <v>0</v>
      </c>
      <c r="E99" s="261"/>
      <c r="F99" s="261" t="n">
        <v>3283</v>
      </c>
      <c r="G99" s="261" t="n">
        <f aca="false">D99*F99</f>
        <v>0</v>
      </c>
      <c r="I99" s="270" t="s">
        <v>377</v>
      </c>
    </row>
    <row r="100" customFormat="false" ht="17.1" hidden="false" customHeight="true" outlineLevel="0" collapsed="false">
      <c r="A100" s="242"/>
      <c r="B100" s="242" t="s">
        <v>337</v>
      </c>
      <c r="C100" s="258" t="s">
        <v>2</v>
      </c>
      <c r="D100" s="259" t="n">
        <v>0.18</v>
      </c>
      <c r="E100" s="261"/>
      <c r="F100" s="261" t="n">
        <v>4071</v>
      </c>
      <c r="G100" s="261" t="n">
        <f aca="false">D100*F100</f>
        <v>732.78</v>
      </c>
      <c r="I100" s="264" t="n">
        <f aca="false">SUM(G91:G100)/1000</f>
        <v>0.73278</v>
      </c>
    </row>
    <row r="101" customFormat="false" ht="6" hidden="false" customHeight="true" outlineLevel="0" collapsed="false">
      <c r="A101" s="242"/>
      <c r="B101" s="242"/>
      <c r="C101" s="258"/>
      <c r="D101" s="265"/>
      <c r="E101" s="261"/>
      <c r="F101" s="261"/>
      <c r="G101" s="261"/>
      <c r="I101" s="270"/>
    </row>
    <row r="102" customFormat="false" ht="17.1" hidden="false" customHeight="true" outlineLevel="0" collapsed="false">
      <c r="A102" s="257" t="s">
        <v>378</v>
      </c>
      <c r="B102" s="242" t="s">
        <v>338</v>
      </c>
      <c r="C102" s="258" t="s">
        <v>2</v>
      </c>
      <c r="D102" s="259" t="n">
        <f aca="false">B53</f>
        <v>0</v>
      </c>
      <c r="E102" s="261"/>
      <c r="F102" s="261" t="n">
        <v>620</v>
      </c>
      <c r="G102" s="261" t="n">
        <f aca="false">D102*F102</f>
        <v>0</v>
      </c>
      <c r="I102" s="270"/>
    </row>
    <row r="103" customFormat="false" ht="17.1" hidden="false" customHeight="true" outlineLevel="0" collapsed="false">
      <c r="A103" s="242"/>
      <c r="B103" s="242" t="s">
        <v>339</v>
      </c>
      <c r="C103" s="258" t="s">
        <v>2</v>
      </c>
      <c r="D103" s="259" t="n">
        <f aca="false">B54</f>
        <v>0</v>
      </c>
      <c r="E103" s="261"/>
      <c r="F103" s="261" t="n">
        <v>920</v>
      </c>
      <c r="G103" s="261" t="n">
        <f aca="false">D103*F103</f>
        <v>0</v>
      </c>
      <c r="I103" s="270"/>
    </row>
    <row r="104" customFormat="false" ht="17.1" hidden="false" customHeight="true" outlineLevel="0" collapsed="false">
      <c r="A104" s="242"/>
      <c r="B104" s="242" t="s">
        <v>340</v>
      </c>
      <c r="C104" s="258" t="s">
        <v>2</v>
      </c>
      <c r="D104" s="259" t="n">
        <f aca="false">B55</f>
        <v>0</v>
      </c>
      <c r="E104" s="261"/>
      <c r="F104" s="261" t="n">
        <v>1400</v>
      </c>
      <c r="G104" s="261" t="n">
        <f aca="false">D104*F104</f>
        <v>0</v>
      </c>
      <c r="I104" s="270"/>
    </row>
    <row r="105" customFormat="false" ht="17.1" hidden="false" customHeight="true" outlineLevel="0" collapsed="false">
      <c r="A105" s="242"/>
      <c r="B105" s="242" t="s">
        <v>341</v>
      </c>
      <c r="C105" s="258" t="s">
        <v>2</v>
      </c>
      <c r="D105" s="259" t="n">
        <f aca="false">B56</f>
        <v>0</v>
      </c>
      <c r="E105" s="261"/>
      <c r="F105" s="261" t="n">
        <v>1850</v>
      </c>
      <c r="G105" s="261" t="n">
        <f aca="false">D105*F105</f>
        <v>0</v>
      </c>
      <c r="I105" s="270" t="s">
        <v>379</v>
      </c>
    </row>
    <row r="106" customFormat="false" ht="17.1" hidden="false" customHeight="true" outlineLevel="0" collapsed="false">
      <c r="A106" s="242"/>
      <c r="B106" s="242" t="s">
        <v>342</v>
      </c>
      <c r="C106" s="258" t="s">
        <v>2</v>
      </c>
      <c r="D106" s="259" t="n">
        <f aca="false">B57</f>
        <v>0</v>
      </c>
      <c r="E106" s="261"/>
      <c r="F106" s="261" t="n">
        <v>5650</v>
      </c>
      <c r="G106" s="261" t="n">
        <f aca="false">D106*F106</f>
        <v>0</v>
      </c>
      <c r="I106" s="264" t="n">
        <f aca="false">SUM(G102:G106)/1000</f>
        <v>0</v>
      </c>
    </row>
    <row r="107" customFormat="false" ht="6" hidden="false" customHeight="true" outlineLevel="0" collapsed="false">
      <c r="A107" s="242"/>
      <c r="B107" s="242"/>
      <c r="C107" s="258"/>
      <c r="D107" s="265"/>
      <c r="E107" s="261"/>
      <c r="F107" s="261"/>
      <c r="G107" s="261"/>
      <c r="I107" s="271"/>
    </row>
    <row r="108" customFormat="false" ht="17.1" hidden="true" customHeight="true" outlineLevel="0" collapsed="false">
      <c r="A108" s="242"/>
      <c r="B108" s="272" t="s">
        <v>371</v>
      </c>
      <c r="C108" s="258" t="s">
        <v>101</v>
      </c>
      <c r="D108" s="273" t="str">
        <f aca="false">F27</f>
        <v>(km)</v>
      </c>
      <c r="E108" s="258"/>
      <c r="F108" s="258"/>
      <c r="G108" s="261"/>
    </row>
    <row r="109" customFormat="false" ht="17.1" hidden="true" customHeight="true" outlineLevel="0" collapsed="false">
      <c r="A109" s="242" t="s">
        <v>380</v>
      </c>
      <c r="B109" s="272"/>
      <c r="C109" s="258" t="s">
        <v>101</v>
      </c>
      <c r="D109" s="273" t="n">
        <f aca="false">'[1]dem.materiál'!D39</f>
        <v>0</v>
      </c>
      <c r="E109" s="258"/>
      <c r="F109" s="258"/>
      <c r="G109" s="261"/>
    </row>
    <row r="110" customFormat="false" ht="17.1" hidden="true" customHeight="true" outlineLevel="0" collapsed="false">
      <c r="A110" s="242" t="s">
        <v>381</v>
      </c>
      <c r="B110" s="242"/>
      <c r="C110" s="258" t="s">
        <v>382</v>
      </c>
      <c r="D110" s="274" t="n">
        <f aca="false">'[1]dem.materiál'!C87</f>
        <v>0</v>
      </c>
      <c r="E110" s="258"/>
      <c r="F110" s="258"/>
      <c r="G110" s="261"/>
    </row>
    <row r="111" customFormat="false" ht="17.1" hidden="true" customHeight="true" outlineLevel="0" collapsed="false">
      <c r="A111" s="242" t="s">
        <v>383</v>
      </c>
      <c r="B111" s="272"/>
      <c r="C111" s="258" t="s">
        <v>77</v>
      </c>
      <c r="D111" s="274" t="n">
        <f aca="false">'[1]dem.materiál'!B88+'[1]dem.materiál'!B89</f>
        <v>0</v>
      </c>
      <c r="E111" s="258"/>
      <c r="F111" s="258"/>
      <c r="G111" s="261"/>
    </row>
    <row r="112" customFormat="false" ht="17.1" hidden="true" customHeight="true" outlineLevel="0" collapsed="false">
      <c r="A112" s="242" t="s">
        <v>384</v>
      </c>
      <c r="B112" s="272"/>
      <c r="C112" s="258" t="s">
        <v>77</v>
      </c>
      <c r="D112" s="274" t="n">
        <f aca="false">'[1]dem.materiál'!B90</f>
        <v>0</v>
      </c>
      <c r="E112" s="258"/>
      <c r="F112" s="258"/>
      <c r="G112" s="261"/>
    </row>
    <row r="113" customFormat="false" ht="17.1" hidden="true" customHeight="true" outlineLevel="0" collapsed="false">
      <c r="A113" s="242" t="s">
        <v>385</v>
      </c>
      <c r="B113" s="272"/>
      <c r="C113" s="258" t="s">
        <v>386</v>
      </c>
      <c r="D113" s="259" t="n">
        <f aca="false">'[1]dem.materiál'!D42</f>
        <v>0</v>
      </c>
      <c r="E113" s="258"/>
      <c r="F113" s="258"/>
      <c r="G113" s="261"/>
    </row>
    <row r="114" customFormat="false" ht="17.1" hidden="true" customHeight="true" outlineLevel="0" collapsed="false">
      <c r="A114" s="242" t="s">
        <v>387</v>
      </c>
      <c r="B114" s="272"/>
      <c r="C114" s="258" t="s">
        <v>77</v>
      </c>
      <c r="D114" s="275"/>
      <c r="E114" s="258"/>
      <c r="F114" s="258"/>
      <c r="G114" s="261"/>
    </row>
    <row r="115" customFormat="false" ht="17.1" hidden="true" customHeight="true" outlineLevel="0" collapsed="false">
      <c r="A115" s="242" t="s">
        <v>388</v>
      </c>
      <c r="B115" s="272"/>
      <c r="C115" s="258" t="s">
        <v>77</v>
      </c>
      <c r="D115" s="275"/>
      <c r="E115" s="258"/>
      <c r="F115" s="258"/>
      <c r="G115" s="261"/>
    </row>
    <row r="116" customFormat="false" ht="17.1" hidden="true" customHeight="true" outlineLevel="0" collapsed="false">
      <c r="A116" s="276" t="s">
        <v>389</v>
      </c>
      <c r="B116" s="277"/>
      <c r="C116" s="278" t="s">
        <v>77</v>
      </c>
      <c r="D116" s="279"/>
      <c r="E116" s="258"/>
      <c r="F116" s="278" t="n">
        <v>200</v>
      </c>
      <c r="G116" s="280" t="str">
        <f aca="false">IF(D116*F116&gt;0,D116*F116," ")</f>
        <v> </v>
      </c>
    </row>
    <row r="117" customFormat="false" ht="9.75" hidden="true" customHeight="true" outlineLevel="0" collapsed="false">
      <c r="A117" s="262"/>
      <c r="B117" s="262"/>
      <c r="C117" s="262"/>
      <c r="D117" s="258"/>
      <c r="E117" s="258"/>
      <c r="F117" s="258"/>
      <c r="G117" s="281"/>
    </row>
    <row r="118" customFormat="false" ht="17.1" hidden="true" customHeight="true" outlineLevel="0" collapsed="false">
      <c r="B118" s="282" t="s">
        <v>390</v>
      </c>
      <c r="C118" s="242"/>
      <c r="D118" s="242"/>
      <c r="E118" s="242"/>
      <c r="F118" s="258"/>
      <c r="G118" s="283"/>
    </row>
    <row r="119" customFormat="false" ht="9.75" hidden="true" customHeight="true" outlineLevel="0" collapsed="false">
      <c r="A119" s="262"/>
      <c r="B119" s="262"/>
      <c r="C119" s="262"/>
      <c r="D119" s="258"/>
      <c r="E119" s="258"/>
      <c r="F119" s="258"/>
      <c r="G119" s="281"/>
    </row>
    <row r="120" customFormat="false" ht="17.1" hidden="true" customHeight="true" outlineLevel="0" collapsed="false">
      <c r="B120" s="272" t="s">
        <v>391</v>
      </c>
      <c r="C120" s="284"/>
      <c r="D120" s="285"/>
      <c r="E120" s="285"/>
      <c r="G120" s="272"/>
    </row>
    <row r="121" customFormat="false" ht="10.5" hidden="true" customHeight="true" outlineLevel="0" collapsed="false">
      <c r="B121" s="262"/>
      <c r="C121" s="262"/>
    </row>
    <row r="122" customFormat="false" ht="17.1" hidden="true" customHeight="true" outlineLevel="0" collapsed="false">
      <c r="B122" s="272" t="s">
        <v>392</v>
      </c>
      <c r="C122" s="286"/>
    </row>
    <row r="123" customFormat="false" ht="17.1" hidden="true" customHeight="true" outlineLevel="0" collapsed="false"/>
    <row r="124" customFormat="false" ht="17.1" hidden="tru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1">
    <mergeCell ref="A65:G6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7" width="4.41"/>
    <col collapsed="false" customWidth="true" hidden="false" outlineLevel="0" max="2" min="2" style="166" width="16.56"/>
    <col collapsed="false" customWidth="true" hidden="false" outlineLevel="0" max="4" min="3" style="166" width="9.14"/>
    <col collapsed="false" customWidth="true" hidden="false" outlineLevel="0" max="5" min="5" style="137" width="13.28"/>
    <col collapsed="false" customWidth="true" hidden="false" outlineLevel="0" max="6" min="6" style="166" width="12.14"/>
    <col collapsed="false" customWidth="true" hidden="false" outlineLevel="0" max="7" min="7" style="166" width="11.99"/>
    <col collapsed="false" customWidth="true" hidden="false" outlineLevel="0" max="8" min="8" style="166" width="15.13"/>
    <col collapsed="false" customWidth="true" hidden="false" outlineLevel="0" max="10" min="9" style="0" width="15.13"/>
    <col collapsed="false" customWidth="true" hidden="false" outlineLevel="0" max="13" min="11" style="0" width="15.28"/>
    <col collapsed="false" customWidth="true" hidden="false" outlineLevel="0" max="14" min="14" style="0" width="12.85"/>
    <col collapsed="false" customWidth="true" hidden="false" outlineLevel="0" max="15" min="15" style="0" width="13.85"/>
    <col collapsed="false" customWidth="true" hidden="false" outlineLevel="0" max="16" min="16" style="0" width="16.84"/>
    <col collapsed="false" customWidth="true" hidden="false" outlineLevel="0" max="17" min="17" style="0" width="13.85"/>
    <col collapsed="false" customWidth="true" hidden="false" outlineLevel="0" max="18" min="18" style="166" width="31.56"/>
    <col collapsed="false" customWidth="true" hidden="false" outlineLevel="0" max="19" min="19" style="166" width="22.42"/>
    <col collapsed="false" customWidth="true" hidden="false" outlineLevel="0" max="20" min="20" style="0" width="19.85"/>
    <col collapsed="false" customWidth="true" hidden="false" outlineLevel="0" max="21" min="21" style="0" width="19.56"/>
    <col collapsed="false" customWidth="true" hidden="false" outlineLevel="0" max="22" min="22" style="0" width="16.13"/>
  </cols>
  <sheetData>
    <row r="1" customFormat="false" ht="26.25" hidden="false" customHeight="true" outlineLevel="0" collapsed="false">
      <c r="A1" s="288"/>
      <c r="B1" s="289" t="s">
        <v>393</v>
      </c>
      <c r="C1" s="289"/>
      <c r="D1" s="289"/>
      <c r="E1" s="289"/>
      <c r="F1" s="289"/>
      <c r="G1" s="290" t="s">
        <v>394</v>
      </c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1"/>
      <c r="S1" s="292"/>
    </row>
    <row r="2" customFormat="false" ht="114.75" hidden="false" customHeight="true" outlineLevel="0" collapsed="false">
      <c r="A2" s="293" t="n">
        <v>0</v>
      </c>
      <c r="B2" s="294" t="s">
        <v>395</v>
      </c>
      <c r="C2" s="295" t="s">
        <v>396</v>
      </c>
      <c r="D2" s="295" t="s">
        <v>397</v>
      </c>
      <c r="E2" s="295" t="s">
        <v>398</v>
      </c>
      <c r="F2" s="296" t="s">
        <v>399</v>
      </c>
      <c r="G2" s="297" t="s">
        <v>400</v>
      </c>
      <c r="H2" s="298" t="s">
        <v>401</v>
      </c>
      <c r="I2" s="298" t="s">
        <v>402</v>
      </c>
      <c r="J2" s="298" t="s">
        <v>403</v>
      </c>
      <c r="K2" s="298" t="s">
        <v>404</v>
      </c>
      <c r="L2" s="298" t="s">
        <v>405</v>
      </c>
      <c r="M2" s="298" t="s">
        <v>406</v>
      </c>
      <c r="N2" s="298" t="s">
        <v>407</v>
      </c>
      <c r="O2" s="298" t="s">
        <v>408</v>
      </c>
      <c r="P2" s="298" t="s">
        <v>409</v>
      </c>
      <c r="Q2" s="298" t="s">
        <v>66</v>
      </c>
      <c r="R2" s="299" t="s">
        <v>410</v>
      </c>
      <c r="S2" s="300" t="s">
        <v>411</v>
      </c>
      <c r="T2" s="301"/>
      <c r="U2" s="301"/>
    </row>
    <row r="3" customFormat="false" ht="26.25" hidden="false" customHeight="false" outlineLevel="0" collapsed="false">
      <c r="A3" s="293"/>
      <c r="B3" s="294"/>
      <c r="C3" s="295"/>
      <c r="D3" s="295"/>
      <c r="E3" s="295"/>
      <c r="F3" s="296"/>
      <c r="G3" s="302" t="s">
        <v>48</v>
      </c>
      <c r="H3" s="303" t="s">
        <v>28</v>
      </c>
      <c r="I3" s="303" t="s">
        <v>28</v>
      </c>
      <c r="J3" s="303" t="s">
        <v>46</v>
      </c>
      <c r="K3" s="303" t="s">
        <v>35</v>
      </c>
      <c r="L3" s="303" t="s">
        <v>37</v>
      </c>
      <c r="M3" s="303" t="s">
        <v>53</v>
      </c>
      <c r="N3" s="303" t="s">
        <v>40</v>
      </c>
      <c r="O3" s="303" t="s">
        <v>412</v>
      </c>
      <c r="P3" s="303" t="s">
        <v>62</v>
      </c>
      <c r="Q3" s="303" t="s">
        <v>65</v>
      </c>
      <c r="R3" s="299"/>
      <c r="S3" s="300"/>
      <c r="T3" s="301"/>
      <c r="U3" s="301"/>
    </row>
    <row r="4" s="313" customFormat="true" ht="25.5" hidden="false" customHeight="false" outlineLevel="0" collapsed="false">
      <c r="A4" s="304" t="n">
        <v>1</v>
      </c>
      <c r="B4" s="305" t="s">
        <v>413</v>
      </c>
      <c r="C4" s="306" t="s">
        <v>414</v>
      </c>
      <c r="D4" s="306"/>
      <c r="E4" s="306" t="s">
        <v>415</v>
      </c>
      <c r="F4" s="307" t="s">
        <v>416</v>
      </c>
      <c r="G4" s="308" t="n">
        <v>800</v>
      </c>
      <c r="H4" s="309" t="n">
        <v>800</v>
      </c>
      <c r="I4" s="309" t="n">
        <v>950</v>
      </c>
      <c r="J4" s="309" t="n">
        <v>4950</v>
      </c>
      <c r="K4" s="309" t="n">
        <v>800</v>
      </c>
      <c r="L4" s="309" t="n">
        <v>950</v>
      </c>
      <c r="M4" s="309" t="n">
        <v>3600</v>
      </c>
      <c r="N4" s="309" t="s">
        <v>417</v>
      </c>
      <c r="O4" s="310" t="s">
        <v>417</v>
      </c>
      <c r="P4" s="311" t="s">
        <v>418</v>
      </c>
      <c r="Q4" s="311"/>
      <c r="R4" s="310" t="s">
        <v>419</v>
      </c>
      <c r="S4" s="307" t="s">
        <v>420</v>
      </c>
      <c r="T4" s="301"/>
      <c r="U4" s="312"/>
    </row>
    <row r="5" customFormat="false" ht="51" hidden="false" customHeight="false" outlineLevel="0" collapsed="false">
      <c r="A5" s="314" t="n">
        <v>2</v>
      </c>
      <c r="B5" s="315" t="s">
        <v>421</v>
      </c>
      <c r="C5" s="316" t="s">
        <v>422</v>
      </c>
      <c r="D5" s="316" t="s">
        <v>423</v>
      </c>
      <c r="E5" s="316" t="s">
        <v>424</v>
      </c>
      <c r="F5" s="317" t="s">
        <v>425</v>
      </c>
      <c r="G5" s="318" t="n">
        <v>340</v>
      </c>
      <c r="H5" s="319" t="n">
        <v>250</v>
      </c>
      <c r="I5" s="319" t="n">
        <v>550</v>
      </c>
      <c r="J5" s="319" t="n">
        <v>550</v>
      </c>
      <c r="K5" s="319" t="n">
        <v>150</v>
      </c>
      <c r="L5" s="320" t="s">
        <v>417</v>
      </c>
      <c r="M5" s="316" t="s">
        <v>417</v>
      </c>
      <c r="N5" s="316" t="s">
        <v>417</v>
      </c>
      <c r="O5" s="316" t="s">
        <v>417</v>
      </c>
      <c r="P5" s="316" t="s">
        <v>417</v>
      </c>
      <c r="Q5" s="316" t="s">
        <v>417</v>
      </c>
      <c r="R5" s="321" t="s">
        <v>426</v>
      </c>
      <c r="S5" s="322" t="s">
        <v>427</v>
      </c>
      <c r="T5" s="301"/>
      <c r="U5" s="301"/>
    </row>
    <row r="6" customFormat="false" ht="63.75" hidden="false" customHeight="false" outlineLevel="0" collapsed="false">
      <c r="A6" s="314" t="n">
        <v>3</v>
      </c>
      <c r="B6" s="323" t="s">
        <v>428</v>
      </c>
      <c r="C6" s="316" t="s">
        <v>422</v>
      </c>
      <c r="D6" s="316" t="s">
        <v>429</v>
      </c>
      <c r="E6" s="316" t="s">
        <v>430</v>
      </c>
      <c r="F6" s="317" t="s">
        <v>431</v>
      </c>
      <c r="G6" s="324" t="n">
        <v>110</v>
      </c>
      <c r="H6" s="316" t="n">
        <v>180</v>
      </c>
      <c r="I6" s="316" t="n">
        <v>1085</v>
      </c>
      <c r="J6" s="316" t="n">
        <v>1085</v>
      </c>
      <c r="K6" s="316" t="n">
        <v>130</v>
      </c>
      <c r="L6" s="316" t="n">
        <v>130</v>
      </c>
      <c r="M6" s="316" t="n">
        <v>1100</v>
      </c>
      <c r="N6" s="316" t="n">
        <v>300</v>
      </c>
      <c r="O6" s="316" t="n">
        <v>600</v>
      </c>
      <c r="P6" s="316" t="s">
        <v>432</v>
      </c>
      <c r="Q6" s="316" t="n">
        <v>8500</v>
      </c>
      <c r="R6" s="325" t="s">
        <v>433</v>
      </c>
      <c r="S6" s="317" t="s">
        <v>434</v>
      </c>
      <c r="T6" s="312"/>
      <c r="U6" s="301"/>
    </row>
    <row r="7" customFormat="false" ht="38.25" hidden="false" customHeight="true" outlineLevel="0" collapsed="false">
      <c r="A7" s="314" t="n">
        <v>4</v>
      </c>
      <c r="B7" s="323" t="s">
        <v>435</v>
      </c>
      <c r="C7" s="316" t="s">
        <v>422</v>
      </c>
      <c r="D7" s="316" t="s">
        <v>436</v>
      </c>
      <c r="E7" s="316" t="s">
        <v>437</v>
      </c>
      <c r="F7" s="317" t="s">
        <v>431</v>
      </c>
      <c r="G7" s="326" t="n">
        <v>209</v>
      </c>
      <c r="H7" s="327" t="n">
        <v>286</v>
      </c>
      <c r="I7" s="327" t="n">
        <v>742</v>
      </c>
      <c r="J7" s="327" t="n">
        <v>749</v>
      </c>
      <c r="K7" s="327" t="n">
        <v>286</v>
      </c>
      <c r="L7" s="327" t="n">
        <v>535</v>
      </c>
      <c r="M7" s="327" t="n">
        <v>1801</v>
      </c>
      <c r="N7" s="327" t="s">
        <v>417</v>
      </c>
      <c r="O7" s="327" t="n">
        <v>1377</v>
      </c>
      <c r="P7" s="327" t="s">
        <v>417</v>
      </c>
      <c r="Q7" s="327" t="s">
        <v>417</v>
      </c>
      <c r="R7" s="321" t="s">
        <v>438</v>
      </c>
      <c r="S7" s="317" t="s">
        <v>439</v>
      </c>
      <c r="T7" s="301"/>
      <c r="U7" s="301"/>
    </row>
    <row r="8" customFormat="false" ht="51" hidden="false" customHeight="false" outlineLevel="0" collapsed="false">
      <c r="A8" s="314" t="n">
        <v>5</v>
      </c>
      <c r="B8" s="323" t="s">
        <v>440</v>
      </c>
      <c r="C8" s="316" t="s">
        <v>422</v>
      </c>
      <c r="D8" s="316" t="s">
        <v>441</v>
      </c>
      <c r="E8" s="316" t="s">
        <v>442</v>
      </c>
      <c r="F8" s="317" t="s">
        <v>443</v>
      </c>
      <c r="G8" s="326" t="n">
        <v>134</v>
      </c>
      <c r="H8" s="327" t="n">
        <v>146</v>
      </c>
      <c r="I8" s="327" t="s">
        <v>417</v>
      </c>
      <c r="J8" s="327" t="n">
        <v>170</v>
      </c>
      <c r="K8" s="327" t="n">
        <v>160</v>
      </c>
      <c r="L8" s="327" t="s">
        <v>417</v>
      </c>
      <c r="M8" s="327" t="s">
        <v>417</v>
      </c>
      <c r="N8" s="327" t="s">
        <v>417</v>
      </c>
      <c r="O8" s="327" t="s">
        <v>444</v>
      </c>
      <c r="P8" s="327" t="s">
        <v>417</v>
      </c>
      <c r="Q8" s="327" t="s">
        <v>417</v>
      </c>
      <c r="R8" s="321" t="s">
        <v>445</v>
      </c>
      <c r="S8" s="317" t="s">
        <v>446</v>
      </c>
      <c r="T8" s="301"/>
      <c r="U8" s="301"/>
    </row>
    <row r="9" customFormat="false" ht="38.25" hidden="false" customHeight="false" outlineLevel="0" collapsed="false">
      <c r="A9" s="314" t="n">
        <v>6</v>
      </c>
      <c r="B9" s="323" t="s">
        <v>447</v>
      </c>
      <c r="C9" s="316" t="s">
        <v>422</v>
      </c>
      <c r="D9" s="316" t="s">
        <v>448</v>
      </c>
      <c r="E9" s="316" t="s">
        <v>449</v>
      </c>
      <c r="F9" s="317" t="s">
        <v>450</v>
      </c>
      <c r="G9" s="326" t="n">
        <v>185</v>
      </c>
      <c r="H9" s="327" t="s">
        <v>417</v>
      </c>
      <c r="I9" s="327" t="s">
        <v>417</v>
      </c>
      <c r="J9" s="327" t="s">
        <v>417</v>
      </c>
      <c r="K9" s="327" t="s">
        <v>417</v>
      </c>
      <c r="L9" s="327" t="s">
        <v>417</v>
      </c>
      <c r="M9" s="327" t="s">
        <v>417</v>
      </c>
      <c r="N9" s="327" t="s">
        <v>417</v>
      </c>
      <c r="O9" s="327" t="s">
        <v>417</v>
      </c>
      <c r="P9" s="327" t="s">
        <v>417</v>
      </c>
      <c r="Q9" s="327" t="s">
        <v>417</v>
      </c>
      <c r="R9" s="321" t="s">
        <v>451</v>
      </c>
      <c r="S9" s="317" t="s">
        <v>452</v>
      </c>
      <c r="T9" s="301"/>
      <c r="U9" s="301"/>
    </row>
    <row r="10" customFormat="false" ht="38.25" hidden="false" customHeight="false" outlineLevel="0" collapsed="false">
      <c r="A10" s="314" t="n">
        <v>7</v>
      </c>
      <c r="B10" s="323" t="s">
        <v>453</v>
      </c>
      <c r="C10" s="316" t="s">
        <v>422</v>
      </c>
      <c r="D10" s="316" t="s">
        <v>454</v>
      </c>
      <c r="E10" s="316" t="s">
        <v>455</v>
      </c>
      <c r="F10" s="317" t="s">
        <v>456</v>
      </c>
      <c r="G10" s="324" t="s">
        <v>417</v>
      </c>
      <c r="H10" s="316" t="s">
        <v>457</v>
      </c>
      <c r="I10" s="316" t="s">
        <v>458</v>
      </c>
      <c r="J10" s="327" t="n">
        <v>150</v>
      </c>
      <c r="K10" s="327" t="n">
        <v>145</v>
      </c>
      <c r="L10" s="327" t="n">
        <v>145</v>
      </c>
      <c r="M10" s="327" t="s">
        <v>417</v>
      </c>
      <c r="N10" s="327" t="s">
        <v>417</v>
      </c>
      <c r="O10" s="327" t="s">
        <v>417</v>
      </c>
      <c r="P10" s="327" t="s">
        <v>417</v>
      </c>
      <c r="Q10" s="327" t="s">
        <v>417</v>
      </c>
      <c r="R10" s="321" t="s">
        <v>459</v>
      </c>
      <c r="S10" s="317" t="s">
        <v>460</v>
      </c>
      <c r="T10" s="301"/>
      <c r="U10" s="301"/>
    </row>
    <row r="11" customFormat="false" ht="38.25" hidden="false" customHeight="false" outlineLevel="0" collapsed="false">
      <c r="A11" s="314" t="n">
        <v>8</v>
      </c>
      <c r="B11" s="323" t="s">
        <v>461</v>
      </c>
      <c r="C11" s="316" t="s">
        <v>422</v>
      </c>
      <c r="D11" s="316" t="s">
        <v>462</v>
      </c>
      <c r="E11" s="316" t="s">
        <v>463</v>
      </c>
      <c r="F11" s="317" t="s">
        <v>456</v>
      </c>
      <c r="G11" s="326" t="s">
        <v>417</v>
      </c>
      <c r="H11" s="327" t="n">
        <v>145</v>
      </c>
      <c r="I11" s="327" t="n">
        <v>500</v>
      </c>
      <c r="J11" s="327" t="n">
        <v>145</v>
      </c>
      <c r="K11" s="327" t="n">
        <v>145</v>
      </c>
      <c r="L11" s="327" t="s">
        <v>464</v>
      </c>
      <c r="M11" s="327" t="s">
        <v>417</v>
      </c>
      <c r="N11" s="327" t="s">
        <v>417</v>
      </c>
      <c r="O11" s="327" t="s">
        <v>417</v>
      </c>
      <c r="P11" s="327" t="s">
        <v>417</v>
      </c>
      <c r="Q11" s="327" t="s">
        <v>417</v>
      </c>
      <c r="R11" s="325" t="s">
        <v>465</v>
      </c>
      <c r="S11" s="317" t="s">
        <v>427</v>
      </c>
      <c r="T11" s="301"/>
      <c r="U11" s="301"/>
    </row>
    <row r="12" s="313" customFormat="true" ht="25.5" hidden="false" customHeight="false" outlineLevel="0" collapsed="false">
      <c r="A12" s="314" t="n">
        <v>9</v>
      </c>
      <c r="B12" s="323" t="s">
        <v>466</v>
      </c>
      <c r="C12" s="316" t="s">
        <v>422</v>
      </c>
      <c r="D12" s="316" t="s">
        <v>467</v>
      </c>
      <c r="E12" s="316" t="s">
        <v>468</v>
      </c>
      <c r="F12" s="317" t="s">
        <v>469</v>
      </c>
      <c r="G12" s="324" t="n">
        <v>197</v>
      </c>
      <c r="H12" s="316" t="n">
        <v>215</v>
      </c>
      <c r="I12" s="316" t="s">
        <v>470</v>
      </c>
      <c r="J12" s="316" t="s">
        <v>417</v>
      </c>
      <c r="K12" s="316" t="n">
        <v>265</v>
      </c>
      <c r="L12" s="316" t="n">
        <v>265</v>
      </c>
      <c r="M12" s="316" t="s">
        <v>417</v>
      </c>
      <c r="N12" s="316" t="s">
        <v>417</v>
      </c>
      <c r="O12" s="316" t="s">
        <v>417</v>
      </c>
      <c r="P12" s="316" t="s">
        <v>417</v>
      </c>
      <c r="Q12" s="316" t="s">
        <v>417</v>
      </c>
      <c r="R12" s="325" t="s">
        <v>471</v>
      </c>
      <c r="S12" s="317" t="s">
        <v>472</v>
      </c>
      <c r="T12" s="312"/>
      <c r="U12" s="312"/>
    </row>
    <row r="13" customFormat="false" ht="89.25" hidden="false" customHeight="false" outlineLevel="0" collapsed="false">
      <c r="A13" s="314" t="n">
        <v>10</v>
      </c>
      <c r="B13" s="328" t="s">
        <v>473</v>
      </c>
      <c r="C13" s="316" t="s">
        <v>422</v>
      </c>
      <c r="D13" s="316" t="s">
        <v>474</v>
      </c>
      <c r="E13" s="316" t="s">
        <v>475</v>
      </c>
      <c r="F13" s="317" t="s">
        <v>476</v>
      </c>
      <c r="G13" s="324"/>
      <c r="H13" s="316"/>
      <c r="I13" s="316"/>
      <c r="J13" s="321" t="s">
        <v>477</v>
      </c>
      <c r="K13" s="316"/>
      <c r="L13" s="316" t="n">
        <v>5500</v>
      </c>
      <c r="M13" s="316"/>
      <c r="N13" s="316"/>
      <c r="O13" s="316"/>
      <c r="P13" s="316" t="n">
        <v>5200</v>
      </c>
      <c r="Q13" s="321" t="n">
        <v>6000</v>
      </c>
      <c r="R13" s="316" t="s">
        <v>478</v>
      </c>
      <c r="S13" s="317" t="s">
        <v>479</v>
      </c>
      <c r="T13" s="329" t="s">
        <v>480</v>
      </c>
      <c r="U13" s="301"/>
    </row>
    <row r="14" customFormat="false" ht="51" hidden="false" customHeight="false" outlineLevel="0" collapsed="false">
      <c r="A14" s="314" t="n">
        <v>11</v>
      </c>
      <c r="B14" s="315" t="s">
        <v>481</v>
      </c>
      <c r="C14" s="316" t="s">
        <v>482</v>
      </c>
      <c r="D14" s="316" t="s">
        <v>483</v>
      </c>
      <c r="E14" s="316" t="s">
        <v>484</v>
      </c>
      <c r="F14" s="317" t="s">
        <v>456</v>
      </c>
      <c r="G14" s="324" t="n">
        <v>140</v>
      </c>
      <c r="H14" s="316" t="s">
        <v>485</v>
      </c>
      <c r="I14" s="316" t="n">
        <v>250</v>
      </c>
      <c r="J14" s="316" t="n">
        <v>160</v>
      </c>
      <c r="K14" s="316" t="n">
        <v>160</v>
      </c>
      <c r="L14" s="319" t="n">
        <v>270</v>
      </c>
      <c r="M14" s="316" t="s">
        <v>417</v>
      </c>
      <c r="N14" s="316" t="s">
        <v>444</v>
      </c>
      <c r="O14" s="316" t="s">
        <v>417</v>
      </c>
      <c r="P14" s="316" t="s">
        <v>417</v>
      </c>
      <c r="Q14" s="316" t="s">
        <v>417</v>
      </c>
      <c r="R14" s="321" t="s">
        <v>486</v>
      </c>
      <c r="S14" s="317" t="s">
        <v>487</v>
      </c>
      <c r="T14" s="312"/>
      <c r="U14" s="301"/>
    </row>
    <row r="15" s="313" customFormat="true" ht="38.25" hidden="false" customHeight="false" outlineLevel="0" collapsed="false">
      <c r="A15" s="314" t="n">
        <v>12</v>
      </c>
      <c r="B15" s="323" t="s">
        <v>488</v>
      </c>
      <c r="C15" s="316" t="s">
        <v>489</v>
      </c>
      <c r="D15" s="316" t="s">
        <v>490</v>
      </c>
      <c r="E15" s="316" t="s">
        <v>491</v>
      </c>
      <c r="F15" s="317" t="s">
        <v>492</v>
      </c>
      <c r="G15" s="324" t="s">
        <v>493</v>
      </c>
      <c r="H15" s="316" t="s">
        <v>494</v>
      </c>
      <c r="I15" s="316" t="s">
        <v>417</v>
      </c>
      <c r="J15" s="316" t="s">
        <v>495</v>
      </c>
      <c r="K15" s="316" t="s">
        <v>493</v>
      </c>
      <c r="L15" s="316" t="s">
        <v>417</v>
      </c>
      <c r="M15" s="316" t="s">
        <v>417</v>
      </c>
      <c r="N15" s="316" t="s">
        <v>495</v>
      </c>
      <c r="O15" s="316" t="s">
        <v>495</v>
      </c>
      <c r="P15" s="316" t="s">
        <v>417</v>
      </c>
      <c r="Q15" s="316" t="s">
        <v>417</v>
      </c>
      <c r="R15" s="325" t="s">
        <v>496</v>
      </c>
      <c r="S15" s="330" t="s">
        <v>497</v>
      </c>
      <c r="T15" s="312"/>
      <c r="U15" s="312"/>
    </row>
    <row r="16" customFormat="false" ht="51" hidden="false" customHeight="false" outlineLevel="0" collapsed="false">
      <c r="A16" s="314" t="n">
        <v>13</v>
      </c>
      <c r="B16" s="323" t="s">
        <v>498</v>
      </c>
      <c r="C16" s="316" t="s">
        <v>489</v>
      </c>
      <c r="D16" s="316" t="s">
        <v>499</v>
      </c>
      <c r="E16" s="316" t="s">
        <v>500</v>
      </c>
      <c r="F16" s="317" t="s">
        <v>456</v>
      </c>
      <c r="G16" s="324" t="s">
        <v>501</v>
      </c>
      <c r="H16" s="316" t="s">
        <v>502</v>
      </c>
      <c r="I16" s="316" t="n">
        <v>700</v>
      </c>
      <c r="J16" s="316" t="n">
        <v>200</v>
      </c>
      <c r="K16" s="316" t="n">
        <v>120</v>
      </c>
      <c r="L16" s="316" t="n">
        <v>120</v>
      </c>
      <c r="M16" s="316" t="s">
        <v>417</v>
      </c>
      <c r="N16" s="316" t="s">
        <v>417</v>
      </c>
      <c r="O16" s="316" t="s">
        <v>417</v>
      </c>
      <c r="P16" s="316" t="s">
        <v>417</v>
      </c>
      <c r="Q16" s="316" t="s">
        <v>417</v>
      </c>
      <c r="R16" s="321" t="s">
        <v>503</v>
      </c>
      <c r="S16" s="317" t="s">
        <v>504</v>
      </c>
      <c r="T16" s="312"/>
      <c r="U16" s="301"/>
    </row>
    <row r="17" customFormat="false" ht="45.75" hidden="false" customHeight="true" outlineLevel="0" collapsed="false">
      <c r="A17" s="314" t="n">
        <v>14</v>
      </c>
      <c r="B17" s="323" t="s">
        <v>505</v>
      </c>
      <c r="C17" s="316" t="s">
        <v>489</v>
      </c>
      <c r="D17" s="316" t="s">
        <v>506</v>
      </c>
      <c r="E17" s="316" t="s">
        <v>507</v>
      </c>
      <c r="F17" s="317" t="s">
        <v>508</v>
      </c>
      <c r="G17" s="324" t="n">
        <v>160</v>
      </c>
      <c r="H17" s="316" t="n">
        <v>400</v>
      </c>
      <c r="I17" s="316" t="s">
        <v>509</v>
      </c>
      <c r="J17" s="316" t="n">
        <v>600</v>
      </c>
      <c r="K17" s="316" t="n">
        <v>400</v>
      </c>
      <c r="L17" s="316" t="n">
        <v>120</v>
      </c>
      <c r="M17" s="316" t="n">
        <v>1500</v>
      </c>
      <c r="N17" s="316" t="s">
        <v>417</v>
      </c>
      <c r="O17" s="316" t="s">
        <v>417</v>
      </c>
      <c r="P17" s="316" t="n">
        <v>8378</v>
      </c>
      <c r="Q17" s="316" t="n">
        <v>8378</v>
      </c>
      <c r="R17" s="321" t="s">
        <v>510</v>
      </c>
      <c r="S17" s="317" t="s">
        <v>439</v>
      </c>
      <c r="T17" s="301"/>
      <c r="U17" s="301"/>
    </row>
    <row r="18" s="313" customFormat="true" ht="63.75" hidden="false" customHeight="true" outlineLevel="0" collapsed="false">
      <c r="A18" s="314" t="n">
        <v>15</v>
      </c>
      <c r="B18" s="323" t="s">
        <v>511</v>
      </c>
      <c r="C18" s="331" t="s">
        <v>489</v>
      </c>
      <c r="D18" s="331" t="s">
        <v>499</v>
      </c>
      <c r="E18" s="316" t="s">
        <v>512</v>
      </c>
      <c r="F18" s="317" t="s">
        <v>513</v>
      </c>
      <c r="G18" s="332" t="s">
        <v>514</v>
      </c>
      <c r="H18" s="333" t="s">
        <v>515</v>
      </c>
      <c r="I18" s="333" t="s">
        <v>516</v>
      </c>
      <c r="J18" s="333" t="s">
        <v>517</v>
      </c>
      <c r="K18" s="333" t="s">
        <v>518</v>
      </c>
      <c r="L18" s="333" t="s">
        <v>518</v>
      </c>
      <c r="M18" s="333" t="s">
        <v>519</v>
      </c>
      <c r="N18" s="333" t="s">
        <v>520</v>
      </c>
      <c r="O18" s="333" t="s">
        <v>521</v>
      </c>
      <c r="P18" s="333" t="s">
        <v>522</v>
      </c>
      <c r="Q18" s="333" t="s">
        <v>523</v>
      </c>
      <c r="R18" s="334" t="s">
        <v>524</v>
      </c>
      <c r="S18" s="335" t="s">
        <v>525</v>
      </c>
      <c r="T18" s="336" t="s">
        <v>526</v>
      </c>
      <c r="U18" s="312"/>
    </row>
    <row r="19" s="313" customFormat="true" ht="51" hidden="false" customHeight="false" outlineLevel="0" collapsed="false">
      <c r="A19" s="314" t="n">
        <v>16</v>
      </c>
      <c r="B19" s="323" t="s">
        <v>527</v>
      </c>
      <c r="C19" s="316" t="s">
        <v>528</v>
      </c>
      <c r="D19" s="316" t="s">
        <v>529</v>
      </c>
      <c r="E19" s="316" t="s">
        <v>530</v>
      </c>
      <c r="F19" s="317" t="s">
        <v>531</v>
      </c>
      <c r="G19" s="326" t="n">
        <v>342</v>
      </c>
      <c r="H19" s="327" t="s">
        <v>532</v>
      </c>
      <c r="I19" s="327" t="s">
        <v>417</v>
      </c>
      <c r="J19" s="321" t="s">
        <v>417</v>
      </c>
      <c r="K19" s="321" t="s">
        <v>533</v>
      </c>
      <c r="L19" s="321" t="n">
        <v>750</v>
      </c>
      <c r="M19" s="321" t="s">
        <v>534</v>
      </c>
      <c r="N19" s="327" t="s">
        <v>417</v>
      </c>
      <c r="O19" s="321" t="s">
        <v>417</v>
      </c>
      <c r="P19" s="327" t="s">
        <v>417</v>
      </c>
      <c r="Q19" s="321" t="s">
        <v>417</v>
      </c>
      <c r="R19" s="321" t="s">
        <v>535</v>
      </c>
      <c r="S19" s="317"/>
      <c r="T19" s="301"/>
      <c r="U19" s="312"/>
    </row>
    <row r="20" customFormat="false" ht="51" hidden="false" customHeight="false" outlineLevel="0" collapsed="false">
      <c r="A20" s="314" t="n">
        <v>17</v>
      </c>
      <c r="B20" s="323" t="s">
        <v>536</v>
      </c>
      <c r="C20" s="316" t="s">
        <v>537</v>
      </c>
      <c r="D20" s="316" t="s">
        <v>538</v>
      </c>
      <c r="E20" s="316" t="s">
        <v>539</v>
      </c>
      <c r="F20" s="317" t="s">
        <v>431</v>
      </c>
      <c r="G20" s="324" t="s">
        <v>540</v>
      </c>
      <c r="H20" s="316" t="s">
        <v>541</v>
      </c>
      <c r="I20" s="316" t="s">
        <v>542</v>
      </c>
      <c r="J20" s="316" t="n">
        <v>1400</v>
      </c>
      <c r="K20" s="316" t="s">
        <v>541</v>
      </c>
      <c r="L20" s="316" t="s">
        <v>543</v>
      </c>
      <c r="M20" s="316" t="n">
        <v>1529</v>
      </c>
      <c r="N20" s="316" t="n">
        <v>1100</v>
      </c>
      <c r="O20" s="316" t="s">
        <v>544</v>
      </c>
      <c r="P20" s="316" t="s">
        <v>417</v>
      </c>
      <c r="Q20" s="316" t="s">
        <v>417</v>
      </c>
      <c r="R20" s="321" t="s">
        <v>545</v>
      </c>
      <c r="S20" s="317" t="s">
        <v>546</v>
      </c>
      <c r="T20" s="301"/>
      <c r="U20" s="301"/>
    </row>
    <row r="21" customFormat="false" ht="51" hidden="false" customHeight="false" outlineLevel="0" collapsed="false">
      <c r="A21" s="314" t="n">
        <v>18</v>
      </c>
      <c r="B21" s="323" t="s">
        <v>547</v>
      </c>
      <c r="C21" s="316" t="s">
        <v>537</v>
      </c>
      <c r="D21" s="316" t="s">
        <v>548</v>
      </c>
      <c r="E21" s="316" t="s">
        <v>549</v>
      </c>
      <c r="F21" s="317" t="s">
        <v>431</v>
      </c>
      <c r="G21" s="324" t="n">
        <v>491</v>
      </c>
      <c r="H21" s="316" t="n">
        <v>231</v>
      </c>
      <c r="I21" s="316" t="s">
        <v>417</v>
      </c>
      <c r="J21" s="316" t="s">
        <v>417</v>
      </c>
      <c r="K21" s="316" t="n">
        <v>231</v>
      </c>
      <c r="L21" s="316" t="s">
        <v>417</v>
      </c>
      <c r="M21" s="316" t="n">
        <v>1964.1</v>
      </c>
      <c r="N21" s="316" t="n">
        <v>385</v>
      </c>
      <c r="O21" s="316" t="n">
        <v>385</v>
      </c>
      <c r="P21" s="316" t="s">
        <v>417</v>
      </c>
      <c r="Q21" s="316" t="s">
        <v>417</v>
      </c>
      <c r="R21" s="325" t="s">
        <v>550</v>
      </c>
      <c r="S21" s="317"/>
      <c r="T21" s="301"/>
      <c r="U21" s="301"/>
    </row>
    <row r="22" customFormat="false" ht="38.25" hidden="false" customHeight="false" outlineLevel="0" collapsed="false">
      <c r="A22" s="314" t="n">
        <v>19</v>
      </c>
      <c r="B22" s="323" t="s">
        <v>551</v>
      </c>
      <c r="C22" s="316" t="s">
        <v>552</v>
      </c>
      <c r="D22" s="316" t="s">
        <v>553</v>
      </c>
      <c r="E22" s="327" t="s">
        <v>554</v>
      </c>
      <c r="F22" s="317" t="s">
        <v>531</v>
      </c>
      <c r="G22" s="326" t="n">
        <v>80</v>
      </c>
      <c r="H22" s="327" t="n">
        <v>300</v>
      </c>
      <c r="I22" s="327" t="n">
        <v>300</v>
      </c>
      <c r="J22" s="321" t="n">
        <v>935</v>
      </c>
      <c r="K22" s="321" t="n">
        <v>300</v>
      </c>
      <c r="L22" s="321" t="n">
        <v>300</v>
      </c>
      <c r="M22" s="321" t="n">
        <v>1270</v>
      </c>
      <c r="N22" s="327" t="n">
        <v>400</v>
      </c>
      <c r="O22" s="321" t="n">
        <v>150</v>
      </c>
      <c r="P22" s="337" t="s">
        <v>555</v>
      </c>
      <c r="Q22" s="337" t="s">
        <v>555</v>
      </c>
      <c r="R22" s="338" t="s">
        <v>556</v>
      </c>
      <c r="S22" s="339" t="s">
        <v>557</v>
      </c>
      <c r="T22" s="301"/>
      <c r="U22" s="301"/>
    </row>
    <row r="23" customFormat="false" ht="38.25" hidden="false" customHeight="false" outlineLevel="0" collapsed="false">
      <c r="A23" s="314" t="n">
        <v>20</v>
      </c>
      <c r="B23" s="323" t="s">
        <v>558</v>
      </c>
      <c r="C23" s="316" t="s">
        <v>552</v>
      </c>
      <c r="D23" s="316" t="s">
        <v>559</v>
      </c>
      <c r="E23" s="327" t="s">
        <v>560</v>
      </c>
      <c r="F23" s="317" t="s">
        <v>561</v>
      </c>
      <c r="G23" s="324" t="s">
        <v>417</v>
      </c>
      <c r="H23" s="316" t="s">
        <v>562</v>
      </c>
      <c r="I23" s="316" t="n">
        <v>350</v>
      </c>
      <c r="J23" s="316" t="s">
        <v>563</v>
      </c>
      <c r="K23" s="316" t="s">
        <v>564</v>
      </c>
      <c r="L23" s="316" t="n">
        <v>175</v>
      </c>
      <c r="M23" s="316" t="s">
        <v>417</v>
      </c>
      <c r="N23" s="316" t="s">
        <v>417</v>
      </c>
      <c r="O23" s="316" t="s">
        <v>417</v>
      </c>
      <c r="P23" s="316" t="s">
        <v>417</v>
      </c>
      <c r="Q23" s="316" t="s">
        <v>417</v>
      </c>
      <c r="R23" s="321" t="s">
        <v>565</v>
      </c>
      <c r="S23" s="322" t="s">
        <v>566</v>
      </c>
      <c r="T23" s="312"/>
      <c r="U23" s="301"/>
    </row>
    <row r="24" customFormat="false" ht="63.75" hidden="false" customHeight="false" outlineLevel="0" collapsed="false">
      <c r="A24" s="314" t="n">
        <v>21</v>
      </c>
      <c r="B24" s="323" t="s">
        <v>567</v>
      </c>
      <c r="C24" s="316" t="s">
        <v>568</v>
      </c>
      <c r="D24" s="316" t="s">
        <v>569</v>
      </c>
      <c r="E24" s="316" t="s">
        <v>570</v>
      </c>
      <c r="F24" s="317" t="s">
        <v>571</v>
      </c>
      <c r="G24" s="324" t="n">
        <v>239</v>
      </c>
      <c r="H24" s="316" t="n">
        <v>361</v>
      </c>
      <c r="I24" s="316" t="s">
        <v>417</v>
      </c>
      <c r="J24" s="316" t="s">
        <v>417</v>
      </c>
      <c r="K24" s="316" t="n">
        <v>361</v>
      </c>
      <c r="L24" s="316" t="s">
        <v>417</v>
      </c>
      <c r="M24" s="316" t="s">
        <v>417</v>
      </c>
      <c r="N24" s="316" t="s">
        <v>417</v>
      </c>
      <c r="O24" s="316" t="s">
        <v>417</v>
      </c>
      <c r="P24" s="316" t="s">
        <v>417</v>
      </c>
      <c r="Q24" s="316" t="s">
        <v>417</v>
      </c>
      <c r="R24" s="321" t="s">
        <v>572</v>
      </c>
      <c r="S24" s="317" t="s">
        <v>573</v>
      </c>
      <c r="T24" s="301"/>
      <c r="U24" s="301"/>
    </row>
    <row r="25" customFormat="false" ht="51" hidden="false" customHeight="false" outlineLevel="0" collapsed="false">
      <c r="A25" s="314" t="n">
        <v>22</v>
      </c>
      <c r="B25" s="323" t="s">
        <v>574</v>
      </c>
      <c r="C25" s="316" t="s">
        <v>568</v>
      </c>
      <c r="D25" s="316" t="s">
        <v>575</v>
      </c>
      <c r="E25" s="316" t="s">
        <v>576</v>
      </c>
      <c r="F25" s="317" t="s">
        <v>513</v>
      </c>
      <c r="G25" s="324" t="s">
        <v>577</v>
      </c>
      <c r="H25" s="316" t="s">
        <v>578</v>
      </c>
      <c r="I25" s="316" t="s">
        <v>579</v>
      </c>
      <c r="J25" s="327" t="s">
        <v>580</v>
      </c>
      <c r="K25" s="327" t="n">
        <v>260</v>
      </c>
      <c r="L25" s="327" t="n">
        <v>160</v>
      </c>
      <c r="M25" s="327" t="s">
        <v>581</v>
      </c>
      <c r="N25" s="327" t="n">
        <v>600</v>
      </c>
      <c r="O25" s="327" t="n">
        <v>900</v>
      </c>
      <c r="P25" s="327" t="s">
        <v>582</v>
      </c>
      <c r="Q25" s="327" t="s">
        <v>582</v>
      </c>
      <c r="R25" s="321" t="s">
        <v>583</v>
      </c>
      <c r="S25" s="317" t="s">
        <v>584</v>
      </c>
      <c r="T25" s="301"/>
      <c r="U25" s="301"/>
    </row>
    <row r="26" customFormat="false" ht="38.25" hidden="false" customHeight="false" outlineLevel="0" collapsed="false">
      <c r="A26" s="314" t="n">
        <v>23</v>
      </c>
      <c r="B26" s="323" t="s">
        <v>585</v>
      </c>
      <c r="C26" s="316" t="s">
        <v>568</v>
      </c>
      <c r="D26" s="316" t="s">
        <v>586</v>
      </c>
      <c r="E26" s="316" t="s">
        <v>587</v>
      </c>
      <c r="F26" s="317" t="s">
        <v>531</v>
      </c>
      <c r="G26" s="324" t="n">
        <v>145</v>
      </c>
      <c r="H26" s="316" t="n">
        <v>265</v>
      </c>
      <c r="I26" s="316" t="s">
        <v>588</v>
      </c>
      <c r="J26" s="316" t="s">
        <v>417</v>
      </c>
      <c r="K26" s="316" t="n">
        <v>156</v>
      </c>
      <c r="L26" s="316" t="n">
        <v>156</v>
      </c>
      <c r="M26" s="316" t="n">
        <v>1410</v>
      </c>
      <c r="N26" s="316" t="s">
        <v>417</v>
      </c>
      <c r="O26" s="316" t="n">
        <v>540</v>
      </c>
      <c r="P26" s="316" t="s">
        <v>417</v>
      </c>
      <c r="Q26" s="316" t="s">
        <v>417</v>
      </c>
      <c r="R26" s="321" t="s">
        <v>589</v>
      </c>
      <c r="S26" s="317" t="s">
        <v>590</v>
      </c>
      <c r="T26" s="301"/>
      <c r="U26" s="301"/>
    </row>
    <row r="27" s="313" customFormat="true" ht="51" hidden="false" customHeight="false" outlineLevel="0" collapsed="false">
      <c r="A27" s="314" t="n">
        <v>24</v>
      </c>
      <c r="B27" s="323" t="s">
        <v>591</v>
      </c>
      <c r="C27" s="316" t="s">
        <v>568</v>
      </c>
      <c r="D27" s="316" t="s">
        <v>592</v>
      </c>
      <c r="E27" s="316" t="s">
        <v>593</v>
      </c>
      <c r="F27" s="317" t="s">
        <v>531</v>
      </c>
      <c r="G27" s="324" t="s">
        <v>594</v>
      </c>
      <c r="H27" s="316" t="s">
        <v>595</v>
      </c>
      <c r="I27" s="316" t="s">
        <v>596</v>
      </c>
      <c r="J27" s="316" t="s">
        <v>597</v>
      </c>
      <c r="K27" s="316" t="s">
        <v>595</v>
      </c>
      <c r="L27" s="316" t="n">
        <v>405</v>
      </c>
      <c r="M27" s="316" t="s">
        <v>582</v>
      </c>
      <c r="N27" s="316" t="s">
        <v>598</v>
      </c>
      <c r="O27" s="316" t="s">
        <v>598</v>
      </c>
      <c r="P27" s="316" t="s">
        <v>417</v>
      </c>
      <c r="Q27" s="316" t="s">
        <v>417</v>
      </c>
      <c r="R27" s="325" t="s">
        <v>599</v>
      </c>
      <c r="S27" s="317" t="s">
        <v>600</v>
      </c>
      <c r="T27" s="312"/>
      <c r="U27" s="312"/>
    </row>
    <row r="28" s="313" customFormat="true" ht="38.25" hidden="false" customHeight="false" outlineLevel="0" collapsed="false">
      <c r="A28" s="314" t="n">
        <v>25</v>
      </c>
      <c r="B28" s="323" t="s">
        <v>601</v>
      </c>
      <c r="C28" s="316" t="s">
        <v>602</v>
      </c>
      <c r="D28" s="316" t="s">
        <v>603</v>
      </c>
      <c r="E28" s="316" t="s">
        <v>604</v>
      </c>
      <c r="F28" s="317" t="s">
        <v>605</v>
      </c>
      <c r="G28" s="340" t="n">
        <v>180</v>
      </c>
      <c r="H28" s="321" t="s">
        <v>606</v>
      </c>
      <c r="I28" s="321" t="n">
        <v>170</v>
      </c>
      <c r="J28" s="321" t="s">
        <v>417</v>
      </c>
      <c r="K28" s="321" t="n">
        <v>180</v>
      </c>
      <c r="L28" s="321" t="n">
        <v>170</v>
      </c>
      <c r="M28" s="321" t="s">
        <v>417</v>
      </c>
      <c r="N28" s="321" t="s">
        <v>417</v>
      </c>
      <c r="O28" s="321" t="s">
        <v>417</v>
      </c>
      <c r="P28" s="321" t="s">
        <v>417</v>
      </c>
      <c r="Q28" s="321" t="s">
        <v>417</v>
      </c>
      <c r="R28" s="325" t="s">
        <v>607</v>
      </c>
      <c r="S28" s="317"/>
      <c r="T28" s="341"/>
      <c r="U28" s="312"/>
    </row>
    <row r="29" s="313" customFormat="true" ht="38.25" hidden="false" customHeight="false" outlineLevel="0" collapsed="false">
      <c r="A29" s="314" t="n">
        <v>26</v>
      </c>
      <c r="B29" s="328" t="s">
        <v>608</v>
      </c>
      <c r="C29" s="316" t="s">
        <v>602</v>
      </c>
      <c r="D29" s="316"/>
      <c r="E29" s="316" t="s">
        <v>609</v>
      </c>
      <c r="F29" s="317" t="s">
        <v>513</v>
      </c>
      <c r="G29" s="340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5" t="s">
        <v>610</v>
      </c>
      <c r="S29" s="317" t="s">
        <v>611</v>
      </c>
      <c r="T29" s="342" t="s">
        <v>612</v>
      </c>
      <c r="U29" s="312"/>
    </row>
    <row r="30" s="313" customFormat="true" ht="38.25" hidden="false" customHeight="false" outlineLevel="0" collapsed="false">
      <c r="A30" s="314" t="n">
        <v>27</v>
      </c>
      <c r="B30" s="323" t="s">
        <v>613</v>
      </c>
      <c r="C30" s="316" t="s">
        <v>614</v>
      </c>
      <c r="D30" s="331" t="s">
        <v>615</v>
      </c>
      <c r="E30" s="316" t="s">
        <v>616</v>
      </c>
      <c r="F30" s="317" t="s">
        <v>617</v>
      </c>
      <c r="G30" s="343" t="n">
        <v>5900</v>
      </c>
      <c r="H30" s="331" t="n">
        <v>5900</v>
      </c>
      <c r="I30" s="331" t="s">
        <v>543</v>
      </c>
      <c r="J30" s="331" t="n">
        <v>5900</v>
      </c>
      <c r="K30" s="331" t="n">
        <v>5900</v>
      </c>
      <c r="L30" s="331" t="s">
        <v>417</v>
      </c>
      <c r="M30" s="331" t="n">
        <v>6500</v>
      </c>
      <c r="N30" s="331" t="n">
        <v>2700</v>
      </c>
      <c r="O30" s="331" t="n">
        <v>3000</v>
      </c>
      <c r="P30" s="331" t="n">
        <v>7000</v>
      </c>
      <c r="Q30" s="331" t="n">
        <v>6000</v>
      </c>
      <c r="R30" s="325" t="s">
        <v>618</v>
      </c>
      <c r="S30" s="344"/>
      <c r="T30" s="301"/>
      <c r="U30" s="312"/>
    </row>
    <row r="31" customFormat="false" ht="114.75" hidden="false" customHeight="false" outlineLevel="0" collapsed="false">
      <c r="A31" s="314" t="n">
        <v>28</v>
      </c>
      <c r="B31" s="323" t="s">
        <v>619</v>
      </c>
      <c r="C31" s="316" t="s">
        <v>620</v>
      </c>
      <c r="D31" s="316" t="s">
        <v>621</v>
      </c>
      <c r="E31" s="316" t="s">
        <v>622</v>
      </c>
      <c r="F31" s="317" t="s">
        <v>531</v>
      </c>
      <c r="G31" s="324" t="n">
        <v>42</v>
      </c>
      <c r="H31" s="316" t="n">
        <v>151</v>
      </c>
      <c r="I31" s="316" t="s">
        <v>417</v>
      </c>
      <c r="J31" s="316" t="n">
        <v>1295</v>
      </c>
      <c r="K31" s="316" t="n">
        <v>151</v>
      </c>
      <c r="L31" s="316" t="n">
        <v>151</v>
      </c>
      <c r="M31" s="316" t="n">
        <v>1589</v>
      </c>
      <c r="N31" s="316" t="s">
        <v>417</v>
      </c>
      <c r="O31" s="316" t="n">
        <v>403</v>
      </c>
      <c r="P31" s="316" t="s">
        <v>417</v>
      </c>
      <c r="Q31" s="316" t="s">
        <v>417</v>
      </c>
      <c r="R31" s="321" t="s">
        <v>623</v>
      </c>
      <c r="S31" s="317" t="s">
        <v>624</v>
      </c>
      <c r="T31" s="312"/>
      <c r="U31" s="301"/>
    </row>
    <row r="32" customFormat="false" ht="38.25" hidden="false" customHeight="false" outlineLevel="0" collapsed="false">
      <c r="A32" s="314" t="n">
        <v>29</v>
      </c>
      <c r="B32" s="323" t="s">
        <v>625</v>
      </c>
      <c r="C32" s="316" t="s">
        <v>626</v>
      </c>
      <c r="D32" s="316" t="s">
        <v>627</v>
      </c>
      <c r="E32" s="316" t="s">
        <v>628</v>
      </c>
      <c r="F32" s="317" t="s">
        <v>629</v>
      </c>
      <c r="G32" s="324" t="n">
        <v>160</v>
      </c>
      <c r="H32" s="316" t="n">
        <v>300</v>
      </c>
      <c r="I32" s="316" t="s">
        <v>417</v>
      </c>
      <c r="J32" s="316" t="n">
        <v>990</v>
      </c>
      <c r="K32" s="316" t="n">
        <v>250</v>
      </c>
      <c r="L32" s="316" t="s">
        <v>417</v>
      </c>
      <c r="M32" s="316" t="s">
        <v>417</v>
      </c>
      <c r="N32" s="316" t="n">
        <v>550</v>
      </c>
      <c r="O32" s="316" t="n">
        <v>550</v>
      </c>
      <c r="P32" s="316" t="s">
        <v>417</v>
      </c>
      <c r="Q32" s="316" t="s">
        <v>417</v>
      </c>
      <c r="R32" s="321" t="s">
        <v>630</v>
      </c>
      <c r="S32" s="317" t="s">
        <v>631</v>
      </c>
      <c r="T32" s="301"/>
      <c r="U32" s="301"/>
    </row>
    <row r="33" customFormat="false" ht="102" hidden="false" customHeight="false" outlineLevel="0" collapsed="false">
      <c r="A33" s="314" t="n">
        <v>30</v>
      </c>
      <c r="B33" s="323" t="s">
        <v>632</v>
      </c>
      <c r="C33" s="316" t="s">
        <v>626</v>
      </c>
      <c r="D33" s="316" t="s">
        <v>633</v>
      </c>
      <c r="E33" s="316" t="s">
        <v>634</v>
      </c>
      <c r="F33" s="317" t="s">
        <v>629</v>
      </c>
      <c r="G33" s="324" t="s">
        <v>635</v>
      </c>
      <c r="H33" s="316" t="s">
        <v>636</v>
      </c>
      <c r="I33" s="316" t="s">
        <v>637</v>
      </c>
      <c r="J33" s="327" t="s">
        <v>638</v>
      </c>
      <c r="K33" s="327" t="s">
        <v>638</v>
      </c>
      <c r="L33" s="327" t="s">
        <v>417</v>
      </c>
      <c r="M33" s="327" t="s">
        <v>417</v>
      </c>
      <c r="N33" s="321" t="s">
        <v>417</v>
      </c>
      <c r="O33" s="321" t="s">
        <v>417</v>
      </c>
      <c r="P33" s="321" t="s">
        <v>417</v>
      </c>
      <c r="Q33" s="321" t="s">
        <v>417</v>
      </c>
      <c r="R33" s="321" t="s">
        <v>639</v>
      </c>
      <c r="S33" s="317" t="s">
        <v>640</v>
      </c>
      <c r="T33" s="301"/>
      <c r="U33" s="301"/>
    </row>
    <row r="34" s="313" customFormat="true" ht="38.25" hidden="false" customHeight="false" outlineLevel="0" collapsed="false">
      <c r="A34" s="314" t="n">
        <v>31</v>
      </c>
      <c r="B34" s="323" t="s">
        <v>641</v>
      </c>
      <c r="C34" s="316" t="s">
        <v>626</v>
      </c>
      <c r="D34" s="316" t="s">
        <v>642</v>
      </c>
      <c r="E34" s="316" t="s">
        <v>643</v>
      </c>
      <c r="F34" s="317" t="s">
        <v>644</v>
      </c>
      <c r="G34" s="324" t="s">
        <v>645</v>
      </c>
      <c r="H34" s="316" t="s">
        <v>646</v>
      </c>
      <c r="I34" s="316" t="s">
        <v>417</v>
      </c>
      <c r="J34" s="316" t="s">
        <v>647</v>
      </c>
      <c r="K34" s="316" t="s">
        <v>648</v>
      </c>
      <c r="L34" s="316" t="s">
        <v>649</v>
      </c>
      <c r="M34" s="316" t="n">
        <v>1327</v>
      </c>
      <c r="N34" s="316" t="s">
        <v>650</v>
      </c>
      <c r="O34" s="316" t="s">
        <v>651</v>
      </c>
      <c r="P34" s="316" t="s">
        <v>652</v>
      </c>
      <c r="Q34" s="316" t="s">
        <v>652</v>
      </c>
      <c r="R34" s="325" t="s">
        <v>653</v>
      </c>
      <c r="S34" s="317" t="s">
        <v>504</v>
      </c>
      <c r="T34" s="312"/>
      <c r="U34" s="312"/>
    </row>
    <row r="35" customFormat="false" ht="63.75" hidden="false" customHeight="false" outlineLevel="0" collapsed="false">
      <c r="A35" s="314" t="n">
        <v>32</v>
      </c>
      <c r="B35" s="323" t="s">
        <v>654</v>
      </c>
      <c r="C35" s="316" t="s">
        <v>626</v>
      </c>
      <c r="D35" s="316" t="s">
        <v>655</v>
      </c>
      <c r="E35" s="316" t="s">
        <v>656</v>
      </c>
      <c r="F35" s="317" t="s">
        <v>657</v>
      </c>
      <c r="G35" s="332" t="n">
        <v>200</v>
      </c>
      <c r="H35" s="333" t="n">
        <v>160</v>
      </c>
      <c r="I35" s="333" t="n">
        <v>980</v>
      </c>
      <c r="J35" s="333" t="s">
        <v>417</v>
      </c>
      <c r="K35" s="333" t="n">
        <v>280</v>
      </c>
      <c r="L35" s="333" t="n">
        <v>160</v>
      </c>
      <c r="M35" s="333" t="s">
        <v>417</v>
      </c>
      <c r="N35" s="333" t="n">
        <v>520</v>
      </c>
      <c r="O35" s="333" t="s">
        <v>417</v>
      </c>
      <c r="P35" s="333" t="s">
        <v>417</v>
      </c>
      <c r="Q35" s="333" t="s">
        <v>417</v>
      </c>
      <c r="R35" s="321" t="s">
        <v>658</v>
      </c>
      <c r="S35" s="317" t="s">
        <v>504</v>
      </c>
      <c r="U35" s="301"/>
    </row>
    <row r="36" s="313" customFormat="true" ht="25.5" hidden="false" customHeight="false" outlineLevel="0" collapsed="false">
      <c r="A36" s="314" t="n">
        <v>33</v>
      </c>
      <c r="B36" s="323" t="s">
        <v>659</v>
      </c>
      <c r="C36" s="316" t="s">
        <v>660</v>
      </c>
      <c r="D36" s="316" t="s">
        <v>661</v>
      </c>
      <c r="E36" s="316" t="s">
        <v>662</v>
      </c>
      <c r="F36" s="317" t="s">
        <v>431</v>
      </c>
      <c r="G36" s="326" t="s">
        <v>417</v>
      </c>
      <c r="H36" s="327" t="n">
        <v>320</v>
      </c>
      <c r="I36" s="327" t="s">
        <v>417</v>
      </c>
      <c r="J36" s="327" t="n">
        <v>375</v>
      </c>
      <c r="K36" s="327" t="n">
        <v>320</v>
      </c>
      <c r="L36" s="327" t="n">
        <v>320</v>
      </c>
      <c r="M36" s="327" t="n">
        <v>1190</v>
      </c>
      <c r="N36" s="327" t="n">
        <v>1200</v>
      </c>
      <c r="O36" s="327" t="n">
        <v>350</v>
      </c>
      <c r="P36" s="327" t="s">
        <v>417</v>
      </c>
      <c r="Q36" s="327" t="s">
        <v>417</v>
      </c>
      <c r="R36" s="325" t="s">
        <v>663</v>
      </c>
      <c r="S36" s="317"/>
      <c r="U36" s="312"/>
    </row>
    <row r="37" customFormat="false" ht="38.25" hidden="false" customHeight="false" outlineLevel="0" collapsed="false">
      <c r="A37" s="314" t="n">
        <v>34</v>
      </c>
      <c r="B37" s="323" t="s">
        <v>664</v>
      </c>
      <c r="C37" s="316" t="s">
        <v>660</v>
      </c>
      <c r="D37" s="316" t="s">
        <v>665</v>
      </c>
      <c r="E37" s="316" t="s">
        <v>666</v>
      </c>
      <c r="F37" s="317" t="s">
        <v>456</v>
      </c>
      <c r="G37" s="324" t="s">
        <v>417</v>
      </c>
      <c r="H37" s="316" t="s">
        <v>667</v>
      </c>
      <c r="I37" s="316" t="n">
        <v>433</v>
      </c>
      <c r="J37" s="316" t="s">
        <v>417</v>
      </c>
      <c r="K37" s="316" t="n">
        <v>252</v>
      </c>
      <c r="L37" s="316" t="s">
        <v>668</v>
      </c>
      <c r="M37" s="316" t="s">
        <v>417</v>
      </c>
      <c r="N37" s="316" t="s">
        <v>417</v>
      </c>
      <c r="O37" s="316" t="s">
        <v>417</v>
      </c>
      <c r="P37" s="316" t="s">
        <v>417</v>
      </c>
      <c r="Q37" s="316" t="s">
        <v>417</v>
      </c>
      <c r="R37" s="321" t="s">
        <v>669</v>
      </c>
      <c r="S37" s="317"/>
      <c r="U37" s="301"/>
    </row>
    <row r="38" customFormat="false" ht="38.25" hidden="false" customHeight="false" outlineLevel="0" collapsed="false">
      <c r="A38" s="314" t="n">
        <v>35</v>
      </c>
      <c r="B38" s="323" t="s">
        <v>670</v>
      </c>
      <c r="C38" s="316" t="s">
        <v>671</v>
      </c>
      <c r="D38" s="316" t="s">
        <v>672</v>
      </c>
      <c r="E38" s="316" t="s">
        <v>673</v>
      </c>
      <c r="F38" s="317" t="s">
        <v>531</v>
      </c>
      <c r="G38" s="324" t="n">
        <v>300</v>
      </c>
      <c r="H38" s="316" t="s">
        <v>674</v>
      </c>
      <c r="I38" s="316" t="s">
        <v>417</v>
      </c>
      <c r="J38" s="316" t="s">
        <v>417</v>
      </c>
      <c r="K38" s="316" t="n">
        <v>300</v>
      </c>
      <c r="L38" s="316" t="s">
        <v>675</v>
      </c>
      <c r="M38" s="316" t="n">
        <v>1300</v>
      </c>
      <c r="N38" s="316" t="s">
        <v>417</v>
      </c>
      <c r="O38" s="316" t="s">
        <v>417</v>
      </c>
      <c r="P38" s="316" t="s">
        <v>417</v>
      </c>
      <c r="Q38" s="316" t="s">
        <v>417</v>
      </c>
      <c r="R38" s="325" t="s">
        <v>676</v>
      </c>
      <c r="S38" s="317" t="s">
        <v>677</v>
      </c>
      <c r="U38" s="301"/>
    </row>
    <row r="39" customFormat="false" ht="51" hidden="false" customHeight="false" outlineLevel="0" collapsed="false">
      <c r="A39" s="314" t="n">
        <v>36</v>
      </c>
      <c r="B39" s="323" t="s">
        <v>678</v>
      </c>
      <c r="C39" s="316" t="s">
        <v>671</v>
      </c>
      <c r="D39" s="316" t="s">
        <v>679</v>
      </c>
      <c r="E39" s="316" t="s">
        <v>680</v>
      </c>
      <c r="F39" s="317" t="s">
        <v>531</v>
      </c>
      <c r="G39" s="324" t="n">
        <v>370</v>
      </c>
      <c r="H39" s="316" t="n">
        <v>370</v>
      </c>
      <c r="I39" s="316" t="n">
        <v>1170</v>
      </c>
      <c r="J39" s="316" t="s">
        <v>681</v>
      </c>
      <c r="K39" s="316" t="n">
        <v>370</v>
      </c>
      <c r="L39" s="316" t="n">
        <v>1170</v>
      </c>
      <c r="M39" s="316" t="n">
        <v>1170</v>
      </c>
      <c r="N39" s="316" t="s">
        <v>682</v>
      </c>
      <c r="O39" s="316" t="s">
        <v>683</v>
      </c>
      <c r="P39" s="316" t="s">
        <v>684</v>
      </c>
      <c r="Q39" s="316" t="s">
        <v>684</v>
      </c>
      <c r="R39" s="321" t="s">
        <v>685</v>
      </c>
      <c r="S39" s="317" t="s">
        <v>686</v>
      </c>
      <c r="U39" s="301"/>
    </row>
    <row r="40" customFormat="false" ht="38.25" hidden="false" customHeight="false" outlineLevel="0" collapsed="false">
      <c r="A40" s="314" t="n">
        <v>37</v>
      </c>
      <c r="B40" s="323" t="s">
        <v>687</v>
      </c>
      <c r="C40" s="316" t="s">
        <v>671</v>
      </c>
      <c r="D40" s="316" t="s">
        <v>688</v>
      </c>
      <c r="E40" s="316" t="s">
        <v>689</v>
      </c>
      <c r="F40" s="317" t="s">
        <v>629</v>
      </c>
      <c r="G40" s="324" t="n">
        <v>165</v>
      </c>
      <c r="H40" s="316" t="n">
        <v>330</v>
      </c>
      <c r="I40" s="316" t="s">
        <v>417</v>
      </c>
      <c r="J40" s="316" t="s">
        <v>417</v>
      </c>
      <c r="K40" s="316" t="n">
        <v>330</v>
      </c>
      <c r="L40" s="316" t="s">
        <v>417</v>
      </c>
      <c r="M40" s="316" t="s">
        <v>417</v>
      </c>
      <c r="N40" s="316" t="s">
        <v>417</v>
      </c>
      <c r="O40" s="316" t="s">
        <v>417</v>
      </c>
      <c r="P40" s="316" t="s">
        <v>417</v>
      </c>
      <c r="Q40" s="316" t="s">
        <v>417</v>
      </c>
      <c r="R40" s="321" t="s">
        <v>690</v>
      </c>
      <c r="S40" s="317" t="s">
        <v>691</v>
      </c>
      <c r="U40" s="301"/>
    </row>
    <row r="41" s="313" customFormat="true" ht="51" hidden="false" customHeight="false" outlineLevel="0" collapsed="false">
      <c r="A41" s="314" t="n">
        <v>38</v>
      </c>
      <c r="B41" s="323" t="s">
        <v>692</v>
      </c>
      <c r="C41" s="316" t="s">
        <v>671</v>
      </c>
      <c r="D41" s="316" t="s">
        <v>693</v>
      </c>
      <c r="E41" s="316" t="s">
        <v>694</v>
      </c>
      <c r="F41" s="317" t="s">
        <v>695</v>
      </c>
      <c r="G41" s="324" t="n">
        <v>215</v>
      </c>
      <c r="H41" s="316" t="n">
        <v>150</v>
      </c>
      <c r="I41" s="316" t="n">
        <v>150</v>
      </c>
      <c r="J41" s="316" t="n">
        <v>1050</v>
      </c>
      <c r="K41" s="316" t="n">
        <v>150</v>
      </c>
      <c r="L41" s="316" t="s">
        <v>543</v>
      </c>
      <c r="M41" s="316" t="s">
        <v>696</v>
      </c>
      <c r="N41" s="316" t="s">
        <v>417</v>
      </c>
      <c r="O41" s="316" t="s">
        <v>697</v>
      </c>
      <c r="P41" s="316" t="s">
        <v>417</v>
      </c>
      <c r="Q41" s="316" t="s">
        <v>417</v>
      </c>
      <c r="R41" s="321" t="s">
        <v>698</v>
      </c>
      <c r="S41" s="317" t="s">
        <v>699</v>
      </c>
      <c r="U41" s="312"/>
    </row>
    <row r="42" s="313" customFormat="true" ht="51" hidden="false" customHeight="false" outlineLevel="0" collapsed="false">
      <c r="A42" s="314" t="n">
        <v>39</v>
      </c>
      <c r="B42" s="323" t="s">
        <v>700</v>
      </c>
      <c r="C42" s="316" t="s">
        <v>671</v>
      </c>
      <c r="D42" s="316" t="s">
        <v>701</v>
      </c>
      <c r="E42" s="316" t="s">
        <v>702</v>
      </c>
      <c r="F42" s="317" t="s">
        <v>629</v>
      </c>
      <c r="G42" s="324" t="n">
        <v>300</v>
      </c>
      <c r="H42" s="316" t="s">
        <v>703</v>
      </c>
      <c r="I42" s="316" t="s">
        <v>704</v>
      </c>
      <c r="J42" s="316" t="s">
        <v>705</v>
      </c>
      <c r="K42" s="316" t="n">
        <v>300</v>
      </c>
      <c r="L42" s="316" t="s">
        <v>706</v>
      </c>
      <c r="M42" s="316" t="n">
        <v>605</v>
      </c>
      <c r="N42" s="316" t="s">
        <v>707</v>
      </c>
      <c r="O42" s="316" t="s">
        <v>708</v>
      </c>
      <c r="P42" s="316" t="s">
        <v>417</v>
      </c>
      <c r="Q42" s="316" t="s">
        <v>417</v>
      </c>
      <c r="R42" s="321" t="s">
        <v>709</v>
      </c>
      <c r="S42" s="317" t="s">
        <v>710</v>
      </c>
      <c r="U42" s="345"/>
    </row>
    <row r="43" customFormat="false" ht="45" hidden="false" customHeight="true" outlineLevel="0" collapsed="false">
      <c r="A43" s="314" t="n">
        <v>40</v>
      </c>
      <c r="B43" s="323" t="s">
        <v>711</v>
      </c>
      <c r="C43" s="316" t="s">
        <v>712</v>
      </c>
      <c r="D43" s="316" t="s">
        <v>713</v>
      </c>
      <c r="E43" s="316" t="s">
        <v>714</v>
      </c>
      <c r="F43" s="317" t="s">
        <v>715</v>
      </c>
      <c r="G43" s="324" t="s">
        <v>716</v>
      </c>
      <c r="H43" s="316" t="s">
        <v>716</v>
      </c>
      <c r="I43" s="316" t="s">
        <v>417</v>
      </c>
      <c r="J43" s="316" t="s">
        <v>717</v>
      </c>
      <c r="K43" s="316" t="s">
        <v>716</v>
      </c>
      <c r="L43" s="316" t="s">
        <v>417</v>
      </c>
      <c r="M43" s="316" t="n">
        <v>1535</v>
      </c>
      <c r="N43" s="316" t="s">
        <v>718</v>
      </c>
      <c r="O43" s="316" t="s">
        <v>417</v>
      </c>
      <c r="P43" s="316" t="s">
        <v>417</v>
      </c>
      <c r="Q43" s="316" t="s">
        <v>417</v>
      </c>
      <c r="R43" s="321" t="s">
        <v>719</v>
      </c>
      <c r="S43" s="317" t="s">
        <v>720</v>
      </c>
      <c r="U43" s="341"/>
      <c r="V43" s="346"/>
      <c r="W43" s="346"/>
      <c r="X43" s="346"/>
    </row>
    <row r="44" customFormat="false" ht="45" hidden="false" customHeight="true" outlineLevel="0" collapsed="false">
      <c r="A44" s="314" t="n">
        <v>41</v>
      </c>
      <c r="B44" s="323" t="s">
        <v>488</v>
      </c>
      <c r="C44" s="316" t="s">
        <v>712</v>
      </c>
      <c r="D44" s="316" t="s">
        <v>721</v>
      </c>
      <c r="E44" s="316" t="s">
        <v>722</v>
      </c>
      <c r="F44" s="317" t="s">
        <v>492</v>
      </c>
      <c r="G44" s="324" t="s">
        <v>493</v>
      </c>
      <c r="H44" s="316" t="s">
        <v>494</v>
      </c>
      <c r="I44" s="316" t="s">
        <v>417</v>
      </c>
      <c r="J44" s="316" t="s">
        <v>495</v>
      </c>
      <c r="K44" s="316" t="s">
        <v>493</v>
      </c>
      <c r="L44" s="316" t="s">
        <v>417</v>
      </c>
      <c r="M44" s="316" t="s">
        <v>417</v>
      </c>
      <c r="N44" s="316" t="s">
        <v>495</v>
      </c>
      <c r="O44" s="316" t="s">
        <v>495</v>
      </c>
      <c r="P44" s="316" t="s">
        <v>417</v>
      </c>
      <c r="Q44" s="316" t="s">
        <v>417</v>
      </c>
      <c r="R44" s="321" t="s">
        <v>723</v>
      </c>
      <c r="S44" s="330" t="s">
        <v>497</v>
      </c>
      <c r="U44" s="341"/>
      <c r="V44" s="346"/>
      <c r="W44" s="346"/>
      <c r="X44" s="346"/>
    </row>
    <row r="45" customFormat="false" ht="38.25" hidden="false" customHeight="false" outlineLevel="0" collapsed="false">
      <c r="A45" s="314" t="n">
        <v>42</v>
      </c>
      <c r="B45" s="323" t="s">
        <v>724</v>
      </c>
      <c r="C45" s="316" t="s">
        <v>725</v>
      </c>
      <c r="D45" s="316" t="s">
        <v>726</v>
      </c>
      <c r="E45" s="316" t="s">
        <v>727</v>
      </c>
      <c r="F45" s="317" t="s">
        <v>531</v>
      </c>
      <c r="G45" s="326" t="n">
        <v>200</v>
      </c>
      <c r="H45" s="327" t="n">
        <v>400</v>
      </c>
      <c r="I45" s="327" t="s">
        <v>417</v>
      </c>
      <c r="J45" s="321" t="s">
        <v>417</v>
      </c>
      <c r="K45" s="327" t="n">
        <v>400</v>
      </c>
      <c r="L45" s="327" t="n">
        <v>400</v>
      </c>
      <c r="M45" s="327" t="n">
        <v>1300</v>
      </c>
      <c r="N45" s="321" t="s">
        <v>417</v>
      </c>
      <c r="O45" s="321" t="s">
        <v>417</v>
      </c>
      <c r="P45" s="321" t="s">
        <v>417</v>
      </c>
      <c r="Q45" s="321" t="s">
        <v>417</v>
      </c>
      <c r="R45" s="325" t="s">
        <v>728</v>
      </c>
      <c r="S45" s="317"/>
      <c r="U45" s="301"/>
    </row>
    <row r="46" customFormat="false" ht="38.25" hidden="false" customHeight="false" outlineLevel="0" collapsed="false">
      <c r="A46" s="314" t="n">
        <v>43</v>
      </c>
      <c r="B46" s="323" t="s">
        <v>729</v>
      </c>
      <c r="C46" s="316" t="s">
        <v>725</v>
      </c>
      <c r="D46" s="316" t="s">
        <v>730</v>
      </c>
      <c r="E46" s="316" t="s">
        <v>731</v>
      </c>
      <c r="F46" s="317" t="s">
        <v>531</v>
      </c>
      <c r="G46" s="326" t="n">
        <v>498</v>
      </c>
      <c r="H46" s="327" t="n">
        <v>498</v>
      </c>
      <c r="I46" s="327" t="s">
        <v>417</v>
      </c>
      <c r="J46" s="321" t="s">
        <v>417</v>
      </c>
      <c r="K46" s="327" t="n">
        <v>498</v>
      </c>
      <c r="L46" s="327" t="s">
        <v>417</v>
      </c>
      <c r="M46" s="327" t="s">
        <v>417</v>
      </c>
      <c r="N46" s="321" t="s">
        <v>417</v>
      </c>
      <c r="O46" s="321" t="s">
        <v>417</v>
      </c>
      <c r="P46" s="321" t="s">
        <v>417</v>
      </c>
      <c r="Q46" s="321" t="s">
        <v>417</v>
      </c>
      <c r="R46" s="325" t="s">
        <v>732</v>
      </c>
      <c r="S46" s="330" t="s">
        <v>733</v>
      </c>
      <c r="U46" s="301"/>
    </row>
    <row r="47" customFormat="false" ht="26.25" hidden="false" customHeight="false" outlineLevel="0" collapsed="false">
      <c r="A47" s="347" t="n">
        <v>44</v>
      </c>
      <c r="B47" s="348" t="s">
        <v>734</v>
      </c>
      <c r="C47" s="349" t="s">
        <v>725</v>
      </c>
      <c r="D47" s="349" t="s">
        <v>735</v>
      </c>
      <c r="E47" s="349" t="s">
        <v>736</v>
      </c>
      <c r="F47" s="350" t="s">
        <v>531</v>
      </c>
      <c r="G47" s="351" t="n">
        <v>635</v>
      </c>
      <c r="H47" s="352" t="n">
        <v>835</v>
      </c>
      <c r="I47" s="352" t="n">
        <v>835</v>
      </c>
      <c r="J47" s="352" t="s">
        <v>417</v>
      </c>
      <c r="K47" s="352" t="n">
        <v>835</v>
      </c>
      <c r="L47" s="352" t="n">
        <v>835</v>
      </c>
      <c r="M47" s="352" t="s">
        <v>737</v>
      </c>
      <c r="N47" s="352" t="s">
        <v>417</v>
      </c>
      <c r="O47" s="353" t="s">
        <v>417</v>
      </c>
      <c r="P47" s="352" t="s">
        <v>417</v>
      </c>
      <c r="Q47" s="353" t="s">
        <v>417</v>
      </c>
      <c r="R47" s="353" t="s">
        <v>738</v>
      </c>
      <c r="S47" s="350" t="s">
        <v>739</v>
      </c>
      <c r="U47" s="301"/>
    </row>
    <row r="48" customFormat="false" ht="12.75" hidden="false" customHeight="false" outlineLevel="0" collapsed="false">
      <c r="A48" s="354"/>
      <c r="B48" s="193"/>
      <c r="C48" s="193"/>
      <c r="D48" s="193"/>
      <c r="E48" s="355"/>
      <c r="F48" s="193"/>
      <c r="G48" s="356"/>
      <c r="H48" s="356"/>
      <c r="I48" s="301"/>
      <c r="J48" s="301"/>
      <c r="K48" s="301"/>
      <c r="L48" s="301"/>
      <c r="M48" s="301"/>
      <c r="N48" s="301"/>
      <c r="O48" s="301"/>
      <c r="P48" s="301"/>
      <c r="Q48" s="301"/>
      <c r="R48" s="354"/>
      <c r="S48" s="356"/>
      <c r="T48" s="301"/>
      <c r="U48" s="301"/>
    </row>
    <row r="49" customFormat="false" ht="12.75" hidden="false" customHeight="false" outlineLevel="0" collapsed="false">
      <c r="A49" s="354"/>
      <c r="B49" s="193"/>
      <c r="C49" s="193"/>
      <c r="D49" s="193"/>
      <c r="E49" s="355"/>
      <c r="F49" s="193"/>
      <c r="G49" s="356"/>
      <c r="H49" s="356"/>
      <c r="I49" s="301"/>
      <c r="J49" s="301"/>
      <c r="K49" s="301"/>
      <c r="L49" s="301"/>
      <c r="M49" s="301"/>
      <c r="N49" s="301"/>
      <c r="O49" s="301"/>
      <c r="P49" s="301"/>
      <c r="Q49" s="301"/>
      <c r="R49" s="354"/>
      <c r="S49" s="356"/>
      <c r="T49" s="301"/>
      <c r="U49" s="301"/>
    </row>
  </sheetData>
  <mergeCells count="10">
    <mergeCell ref="B1:F1"/>
    <mergeCell ref="G1:Q1"/>
    <mergeCell ref="A2:A3"/>
    <mergeCell ref="B2:B3"/>
    <mergeCell ref="C2:C3"/>
    <mergeCell ref="D2:D3"/>
    <mergeCell ref="E2:E3"/>
    <mergeCell ref="F2:F3"/>
    <mergeCell ref="R2:R3"/>
    <mergeCell ref="S2:S3"/>
  </mergeCells>
  <hyperlinks>
    <hyperlink ref="S5" r:id="rId1" display="http://www.moravostav.cz/kontakty.php?odd=11"/>
    <hyperlink ref="S18" r:id="rId2" display="http://www.temposas.cz/Kontakty.htm"/>
    <hyperlink ref="P22" r:id="rId3" display="nemec@smj.cz"/>
    <hyperlink ref="Q22" r:id="rId4" display="nemec@smj.cz"/>
    <hyperlink ref="S22" r:id="rId5" display="http://www.smj.cz/skladka-hencov/os-1016/p1=1151"/>
    <hyperlink ref="S23" r:id="rId6" display="http://www.setra-cr.cz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Ivan Vávra</cp:lastModifiedBy>
  <cp:lastPrinted>2018-09-21T06:46:38Z</cp:lastPrinted>
  <dcterms:modified xsi:type="dcterms:W3CDTF">2021-11-15T19:43:12Z</dcterms:modified>
  <cp:revision>0</cp:revision>
  <dc:subject/>
  <dc:title/>
</cp:coreProperties>
</file>